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6708"/>
        <c:axId val="61609144"/>
      </c:scatterChart>
      <c:valAx>
        <c:axId val="643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144"/>
        <c:crossesAt val="0"/>
        <c:crossBetween val="midCat"/>
      </c:valAx>
      <c:valAx>
        <c:axId val="6160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6408"/>
        <c:axId val="69491536"/>
      </c:scatterChart>
      <c:valAx>
        <c:axId val="3754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36"/>
        <c:crossesAt val="0"/>
        <c:crossBetween val="midCat"/>
      </c:valAx>
      <c:valAx>
        <c:axId val="6949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43250"/>
        <c:axId val="28642485"/>
      </c:scatterChart>
      <c:valAx>
        <c:axId val="4734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85"/>
        <c:crossesAt val="0"/>
        <c:crossBetween val="midCat"/>
      </c:valAx>
      <c:valAx>
        <c:axId val="2864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1282"/>
        <c:axId val="40751899"/>
      </c:scatterChart>
      <c:valAx>
        <c:axId val="2993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99"/>
        <c:crossesAt val="0"/>
        <c:crossBetween val="midCat"/>
      </c:valAx>
      <c:valAx>
        <c:axId val="4075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