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09751"/>
        <c:axId val="14501770"/>
      </c:barChart>
      <c:catAx>
        <c:axId val="9500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770"/>
        <c:auto val="1"/>
        <c:lblAlgn val="ctr"/>
        <c:lblOffset val="100"/>
        <c:noMultiLvlLbl val="0"/>
      </c:catAx>
      <c:valAx>
        <c:axId val="1450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18818"/>
        <c:axId val="53662459"/>
      </c:barChart>
      <c:catAx>
        <c:axId val="2861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459"/>
        <c:auto val="1"/>
        <c:lblAlgn val="ctr"/>
        <c:lblOffset val="100"/>
        <c:noMultiLvlLbl val="0"/>
      </c:catAx>
      <c:valAx>
        <c:axId val="5366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35679"/>
        <c:axId val="52274801"/>
      </c:barChart>
      <c:catAx>
        <c:axId val="5713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801"/>
        <c:auto val="1"/>
        <c:lblAlgn val="ctr"/>
        <c:lblOffset val="100"/>
        <c:noMultiLvlLbl val="0"/>
      </c:catAx>
      <c:valAx>
        <c:axId val="5227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02536"/>
        <c:axId val="38466858"/>
      </c:barChart>
      <c:catAx>
        <c:axId val="6710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858"/>
        <c:auto val="1"/>
        <c:lblAlgn val="ctr"/>
        <c:lblOffset val="100"/>
        <c:noMultiLvlLbl val="0"/>
      </c:catAx>
      <c:valAx>
        <c:axId val="3846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74770"/>
        <c:axId val="79268517"/>
      </c:barChart>
      <c:catAx>
        <c:axId val="9927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517"/>
        <c:auto val="1"/>
        <c:lblAlgn val="ctr"/>
        <c:lblOffset val="100"/>
        <c:noMultiLvlLbl val="0"/>
      </c:catAx>
      <c:valAx>
        <c:axId val="7926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95099"/>
        <c:axId val="48813138"/>
      </c:barChart>
      <c:catAx>
        <c:axId val="5589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138"/>
        <c:auto val="1"/>
        <c:lblAlgn val="ctr"/>
        <c:lblOffset val="100"/>
        <c:noMultiLvlLbl val="0"/>
      </c:catAx>
      <c:valAx>
        <c:axId val="4881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21053"/>
        <c:axId val="29143215"/>
      </c:barChart>
      <c:catAx>
        <c:axId val="2672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215"/>
        <c:auto val="1"/>
        <c:lblAlgn val="ctr"/>
        <c:lblOffset val="100"/>
        <c:noMultiLvlLbl val="0"/>
      </c:catAx>
      <c:valAx>
        <c:axId val="2914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81276"/>
        <c:axId val="64875344"/>
      </c:barChart>
      <c:catAx>
        <c:axId val="6988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344"/>
        <c:auto val="1"/>
        <c:lblAlgn val="ctr"/>
        <c:lblOffset val="100"/>
        <c:noMultiLvlLbl val="0"/>
      </c:catAx>
      <c:valAx>
        <c:axId val="6487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28568"/>
        <c:axId val="35029003"/>
      </c:barChart>
      <c:catAx>
        <c:axId val="3662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003"/>
        <c:auto val="1"/>
        <c:lblAlgn val="ctr"/>
        <c:lblOffset val="100"/>
        <c:noMultiLvlLbl val="0"/>
      </c:catAx>
      <c:valAx>
        <c:axId val="3502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44360"/>
        <c:axId val="8131922"/>
      </c:barChart>
      <c:catAx>
        <c:axId val="5864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22"/>
        <c:auto val="1"/>
        <c:lblAlgn val="ctr"/>
        <c:lblOffset val="100"/>
        <c:noMultiLvlLbl val="0"/>
      </c:catAx>
      <c:valAx>
        <c:axId val="81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54394"/>
        <c:axId val="49337936"/>
      </c:barChart>
      <c:catAx>
        <c:axId val="9745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936"/>
        <c:auto val="1"/>
        <c:lblAlgn val="ctr"/>
        <c:lblOffset val="100"/>
        <c:noMultiLvlLbl val="0"/>
      </c:catAx>
      <c:valAx>
        <c:axId val="4933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43456"/>
        <c:axId val="5746975"/>
      </c:barChart>
      <c:catAx>
        <c:axId val="3314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75"/>
        <c:auto val="1"/>
        <c:lblAlgn val="ctr"/>
        <c:lblOffset val="100"/>
        <c:noMultiLvlLbl val="0"/>
      </c:catAx>
      <c:valAx>
        <c:axId val="574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13613"/>
        <c:axId val="48505305"/>
      </c:barChart>
      <c:catAx>
        <c:axId val="1571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305"/>
        <c:auto val="1"/>
        <c:lblAlgn val="ctr"/>
        <c:lblOffset val="100"/>
        <c:noMultiLvlLbl val="0"/>
      </c:catAx>
      <c:valAx>
        <c:axId val="4850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53847"/>
        <c:axId val="4131449"/>
      </c:barChart>
      <c:catAx>
        <c:axId val="8625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49"/>
        <c:auto val="1"/>
        <c:lblAlgn val="ctr"/>
        <c:lblOffset val="100"/>
        <c:noMultiLvlLbl val="0"/>
      </c:catAx>
      <c:valAx>
        <c:axId val="413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05564"/>
        <c:axId val="76797340"/>
      </c:barChart>
      <c:catAx>
        <c:axId val="3930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340"/>
        <c:auto val="1"/>
        <c:lblAlgn val="ctr"/>
        <c:lblOffset val="100"/>
        <c:noMultiLvlLbl val="0"/>
      </c:catAx>
      <c:valAx>
        <c:axId val="7679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67139"/>
        <c:axId val="97882029"/>
      </c:barChart>
      <c:catAx>
        <c:axId val="4496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029"/>
        <c:auto val="1"/>
        <c:lblAlgn val="ctr"/>
        <c:lblOffset val="100"/>
        <c:noMultiLvlLbl val="0"/>
      </c:catAx>
      <c:valAx>
        <c:axId val="9788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93301"/>
        <c:axId val="58688993"/>
      </c:barChart>
      <c:catAx>
        <c:axId val="1699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993"/>
        <c:auto val="1"/>
        <c:lblAlgn val="ctr"/>
        <c:lblOffset val="100"/>
        <c:noMultiLvlLbl val="0"/>
      </c:catAx>
      <c:valAx>
        <c:axId val="5868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44796"/>
        <c:axId val="4166154"/>
      </c:barChart>
      <c:catAx>
        <c:axId val="3444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54"/>
        <c:auto val="1"/>
        <c:lblAlgn val="ctr"/>
        <c:lblOffset val="100"/>
        <c:noMultiLvlLbl val="0"/>
      </c:catAx>
      <c:valAx>
        <c:axId val="416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