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04386"/>
        <c:axId val="961339"/>
      </c:scatterChart>
      <c:valAx>
        <c:axId val="1750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"/>
        <c:crossesAt val="0"/>
        <c:crossBetween val="midCat"/>
      </c:valAx>
      <c:valAx>
        <c:axId val="96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4288"/>
        <c:axId val="48742312"/>
      </c:scatterChart>
      <c:valAx>
        <c:axId val="1469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312"/>
        <c:crossesAt val="0"/>
        <c:crossBetween val="midCat"/>
      </c:valAx>
      <c:valAx>
        <c:axId val="4874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8183"/>
        <c:axId val="58609753"/>
      </c:scatterChart>
      <c:valAx>
        <c:axId val="9820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753"/>
        <c:crossesAt val="0"/>
        <c:crossBetween val="midCat"/>
      </c:valAx>
      <c:valAx>
        <c:axId val="586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2613"/>
        <c:axId val="86397030"/>
      </c:scatterChart>
      <c:valAx>
        <c:axId val="9863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030"/>
        <c:crossesAt val="0"/>
        <c:crossBetween val="midCat"/>
      </c:valAx>
      <c:valAx>
        <c:axId val="863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