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285639"/>
        <c:axId val="32066683"/>
      </c:barChart>
      <c:catAx>
        <c:axId val="6728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6683"/>
        <c:auto val="1"/>
        <c:lblAlgn val="ctr"/>
        <c:lblOffset val="100"/>
        <c:noMultiLvlLbl val="0"/>
      </c:catAx>
      <c:valAx>
        <c:axId val="3206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573295"/>
        <c:axId val="14589497"/>
      </c:barChart>
      <c:catAx>
        <c:axId val="4657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9497"/>
        <c:auto val="1"/>
        <c:lblAlgn val="ctr"/>
        <c:lblOffset val="100"/>
        <c:noMultiLvlLbl val="0"/>
      </c:catAx>
      <c:valAx>
        <c:axId val="1458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037561"/>
        <c:axId val="26931214"/>
      </c:barChart>
      <c:catAx>
        <c:axId val="8103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1214"/>
        <c:auto val="1"/>
        <c:lblAlgn val="ctr"/>
        <c:lblOffset val="100"/>
        <c:noMultiLvlLbl val="0"/>
      </c:catAx>
      <c:valAx>
        <c:axId val="2693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974764"/>
        <c:axId val="74133530"/>
      </c:barChart>
      <c:catAx>
        <c:axId val="9397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3530"/>
        <c:auto val="1"/>
        <c:lblAlgn val="ctr"/>
        <c:lblOffset val="100"/>
        <c:noMultiLvlLbl val="0"/>
      </c:catAx>
      <c:valAx>
        <c:axId val="7413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294458"/>
        <c:axId val="89047928"/>
      </c:barChart>
      <c:catAx>
        <c:axId val="5829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7928"/>
        <c:auto val="1"/>
        <c:lblAlgn val="ctr"/>
        <c:lblOffset val="100"/>
        <c:noMultiLvlLbl val="0"/>
      </c:catAx>
      <c:valAx>
        <c:axId val="8904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274603"/>
        <c:axId val="45002083"/>
      </c:barChart>
      <c:catAx>
        <c:axId val="7427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2083"/>
        <c:auto val="1"/>
        <c:lblAlgn val="ctr"/>
        <c:lblOffset val="100"/>
        <c:noMultiLvlLbl val="0"/>
      </c:catAx>
      <c:valAx>
        <c:axId val="4500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08593"/>
        <c:axId val="40151608"/>
      </c:barChart>
      <c:catAx>
        <c:axId val="6850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1608"/>
        <c:auto val="1"/>
        <c:lblAlgn val="ctr"/>
        <c:lblOffset val="100"/>
        <c:noMultiLvlLbl val="0"/>
      </c:catAx>
      <c:valAx>
        <c:axId val="4015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959964"/>
        <c:axId val="67926282"/>
      </c:barChart>
      <c:catAx>
        <c:axId val="1295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6282"/>
        <c:auto val="1"/>
        <c:lblAlgn val="ctr"/>
        <c:lblOffset val="100"/>
        <c:noMultiLvlLbl val="0"/>
      </c:catAx>
      <c:valAx>
        <c:axId val="6792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991496"/>
        <c:axId val="22199806"/>
      </c:barChart>
      <c:catAx>
        <c:axId val="9899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9806"/>
        <c:auto val="1"/>
        <c:lblAlgn val="ctr"/>
        <c:lblOffset val="100"/>
        <c:noMultiLvlLbl val="0"/>
      </c:catAx>
      <c:valAx>
        <c:axId val="2219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299898"/>
        <c:axId val="98089722"/>
      </c:barChart>
      <c:catAx>
        <c:axId val="2929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9722"/>
        <c:auto val="1"/>
        <c:lblAlgn val="ctr"/>
        <c:lblOffset val="100"/>
        <c:noMultiLvlLbl val="0"/>
      </c:catAx>
      <c:valAx>
        <c:axId val="9808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42974"/>
        <c:axId val="85074885"/>
      </c:barChart>
      <c:catAx>
        <c:axId val="1624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4885"/>
        <c:auto val="1"/>
        <c:lblAlgn val="ctr"/>
        <c:lblOffset val="100"/>
        <c:noMultiLvlLbl val="0"/>
      </c:catAx>
      <c:valAx>
        <c:axId val="8507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84230"/>
        <c:axId val="88822343"/>
      </c:barChart>
      <c:catAx>
        <c:axId val="9288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2343"/>
        <c:auto val="1"/>
        <c:lblAlgn val="ctr"/>
        <c:lblOffset val="100"/>
        <c:noMultiLvlLbl val="0"/>
      </c:catAx>
      <c:valAx>
        <c:axId val="8882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774072"/>
        <c:axId val="56688075"/>
      </c:barChart>
      <c:catAx>
        <c:axId val="8077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8075"/>
        <c:auto val="1"/>
        <c:lblAlgn val="ctr"/>
        <c:lblOffset val="100"/>
        <c:noMultiLvlLbl val="0"/>
      </c:catAx>
      <c:valAx>
        <c:axId val="5668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978139"/>
        <c:axId val="70959598"/>
      </c:barChart>
      <c:catAx>
        <c:axId val="9097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9598"/>
        <c:auto val="1"/>
        <c:lblAlgn val="ctr"/>
        <c:lblOffset val="100"/>
        <c:noMultiLvlLbl val="0"/>
      </c:catAx>
      <c:valAx>
        <c:axId val="7095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143453"/>
        <c:axId val="19694271"/>
      </c:barChart>
      <c:catAx>
        <c:axId val="5214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4271"/>
        <c:auto val="1"/>
        <c:lblAlgn val="ctr"/>
        <c:lblOffset val="100"/>
        <c:noMultiLvlLbl val="0"/>
      </c:catAx>
      <c:valAx>
        <c:axId val="1969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141808"/>
        <c:axId val="41765951"/>
      </c:barChart>
      <c:catAx>
        <c:axId val="7014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5951"/>
        <c:auto val="1"/>
        <c:lblAlgn val="ctr"/>
        <c:lblOffset val="100"/>
        <c:noMultiLvlLbl val="0"/>
      </c:catAx>
      <c:valAx>
        <c:axId val="4176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814863"/>
        <c:axId val="35428510"/>
      </c:barChart>
      <c:catAx>
        <c:axId val="7081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8510"/>
        <c:auto val="1"/>
        <c:lblAlgn val="ctr"/>
        <c:lblOffset val="100"/>
        <c:noMultiLvlLbl val="0"/>
      </c:catAx>
      <c:valAx>
        <c:axId val="3542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622848"/>
        <c:axId val="40384371"/>
      </c:barChart>
      <c:catAx>
        <c:axId val="4062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4371"/>
        <c:auto val="1"/>
        <c:lblAlgn val="ctr"/>
        <c:lblOffset val="100"/>
        <c:noMultiLvlLbl val="0"/>
      </c:catAx>
      <c:valAx>
        <c:axId val="4038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