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7199"/>
        <c:axId val="94999058"/>
      </c:scatterChart>
      <c:valAx>
        <c:axId val="5165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58"/>
        <c:crossesAt val="0"/>
        <c:crossBetween val="midCat"/>
      </c:valAx>
      <c:valAx>
        <c:axId val="9499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7252"/>
        <c:axId val="11717245"/>
      </c:scatterChart>
      <c:valAx>
        <c:axId val="5636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45"/>
        <c:crossesAt val="0"/>
        <c:crossBetween val="midCat"/>
      </c:valAx>
      <c:valAx>
        <c:axId val="1171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6060"/>
        <c:axId val="36735344"/>
      </c:scatterChart>
      <c:valAx>
        <c:axId val="9976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344"/>
        <c:crossesAt val="0"/>
        <c:crossBetween val="midCat"/>
      </c:valAx>
      <c:valAx>
        <c:axId val="3673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2504"/>
        <c:axId val="75349044"/>
      </c:scatterChart>
      <c:valAx>
        <c:axId val="3189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044"/>
        <c:crossesAt val="0"/>
        <c:crossBetween val="midCat"/>
      </c:valAx>
      <c:valAx>
        <c:axId val="7534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