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026"/>
        <c:axId val="2082945"/>
      </c:barChart>
      <c:catAx>
        <c:axId val="73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5"/>
        <c:auto val="1"/>
        <c:lblAlgn val="ctr"/>
        <c:lblOffset val="100"/>
        <c:noMultiLvlLbl val="0"/>
      </c:catAx>
      <c:valAx>
        <c:axId val="20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6832"/>
        <c:axId val="49754751"/>
      </c:barChart>
      <c:catAx>
        <c:axId val="850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751"/>
        <c:auto val="1"/>
        <c:lblAlgn val="ctr"/>
        <c:lblOffset val="100"/>
        <c:noMultiLvlLbl val="0"/>
      </c:catAx>
      <c:valAx>
        <c:axId val="497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79451"/>
        <c:axId val="62275551"/>
      </c:barChart>
      <c:catAx>
        <c:axId val="4267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51"/>
        <c:auto val="1"/>
        <c:lblAlgn val="ctr"/>
        <c:lblOffset val="100"/>
        <c:noMultiLvlLbl val="0"/>
      </c:catAx>
      <c:valAx>
        <c:axId val="622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1630"/>
        <c:axId val="54905521"/>
      </c:barChart>
      <c:catAx>
        <c:axId val="873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521"/>
        <c:auto val="1"/>
        <c:lblAlgn val="ctr"/>
        <c:lblOffset val="100"/>
        <c:noMultiLvlLbl val="0"/>
      </c:catAx>
      <c:valAx>
        <c:axId val="549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3492"/>
        <c:axId val="64932526"/>
      </c:barChart>
      <c:catAx>
        <c:axId val="264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26"/>
        <c:auto val="1"/>
        <c:lblAlgn val="ctr"/>
        <c:lblOffset val="100"/>
        <c:noMultiLvlLbl val="0"/>
      </c:catAx>
      <c:valAx>
        <c:axId val="649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3563"/>
        <c:axId val="16079347"/>
      </c:barChart>
      <c:catAx>
        <c:axId val="192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47"/>
        <c:auto val="1"/>
        <c:lblAlgn val="ctr"/>
        <c:lblOffset val="100"/>
        <c:noMultiLvlLbl val="0"/>
      </c:catAx>
      <c:valAx>
        <c:axId val="160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8997"/>
        <c:axId val="95256089"/>
      </c:barChart>
      <c:catAx>
        <c:axId val="274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89"/>
        <c:auto val="1"/>
        <c:lblAlgn val="ctr"/>
        <c:lblOffset val="100"/>
        <c:noMultiLvlLbl val="0"/>
      </c:catAx>
      <c:valAx>
        <c:axId val="952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08933"/>
        <c:axId val="6506578"/>
      </c:barChart>
      <c:catAx>
        <c:axId val="3700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8"/>
        <c:auto val="1"/>
        <c:lblAlgn val="ctr"/>
        <c:lblOffset val="100"/>
        <c:noMultiLvlLbl val="0"/>
      </c:catAx>
      <c:valAx>
        <c:axId val="65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9637"/>
        <c:axId val="40159700"/>
      </c:barChart>
      <c:catAx>
        <c:axId val="707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700"/>
        <c:auto val="1"/>
        <c:lblAlgn val="ctr"/>
        <c:lblOffset val="100"/>
        <c:noMultiLvlLbl val="0"/>
      </c:catAx>
      <c:valAx>
        <c:axId val="401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3552"/>
        <c:axId val="60612178"/>
      </c:barChart>
      <c:catAx>
        <c:axId val="211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78"/>
        <c:auto val="1"/>
        <c:lblAlgn val="ctr"/>
        <c:lblOffset val="100"/>
        <c:noMultiLvlLbl val="0"/>
      </c:catAx>
      <c:valAx>
        <c:axId val="606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6647"/>
        <c:axId val="56399213"/>
      </c:barChart>
      <c:catAx>
        <c:axId val="477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213"/>
        <c:auto val="1"/>
        <c:lblAlgn val="ctr"/>
        <c:lblOffset val="100"/>
        <c:noMultiLvlLbl val="0"/>
      </c:catAx>
      <c:valAx>
        <c:axId val="563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3132"/>
        <c:axId val="2375315"/>
      </c:barChart>
      <c:catAx>
        <c:axId val="607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15"/>
        <c:auto val="1"/>
        <c:lblAlgn val="ctr"/>
        <c:lblOffset val="100"/>
        <c:noMultiLvlLbl val="0"/>
      </c:catAx>
      <c:valAx>
        <c:axId val="23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60561"/>
        <c:axId val="87046049"/>
      </c:barChart>
      <c:catAx>
        <c:axId val="704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49"/>
        <c:auto val="1"/>
        <c:lblAlgn val="ctr"/>
        <c:lblOffset val="100"/>
        <c:noMultiLvlLbl val="0"/>
      </c:catAx>
      <c:valAx>
        <c:axId val="870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24098"/>
        <c:axId val="9408799"/>
      </c:barChart>
      <c:catAx>
        <c:axId val="509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9"/>
        <c:auto val="1"/>
        <c:lblAlgn val="ctr"/>
        <c:lblOffset val="100"/>
        <c:noMultiLvlLbl val="0"/>
      </c:catAx>
      <c:valAx>
        <c:axId val="94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57757"/>
        <c:axId val="78251806"/>
      </c:barChart>
      <c:catAx>
        <c:axId val="731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806"/>
        <c:auto val="1"/>
        <c:lblAlgn val="ctr"/>
        <c:lblOffset val="100"/>
        <c:noMultiLvlLbl val="0"/>
      </c:catAx>
      <c:valAx>
        <c:axId val="782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35294"/>
        <c:axId val="11242325"/>
      </c:barChart>
      <c:catAx>
        <c:axId val="987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25"/>
        <c:auto val="1"/>
        <c:lblAlgn val="ctr"/>
        <c:lblOffset val="100"/>
        <c:noMultiLvlLbl val="0"/>
      </c:catAx>
      <c:valAx>
        <c:axId val="112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89869"/>
        <c:axId val="410540"/>
      </c:barChart>
      <c:catAx>
        <c:axId val="878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0"/>
        <c:auto val="1"/>
        <c:lblAlgn val="ctr"/>
        <c:lblOffset val="100"/>
        <c:noMultiLvlLbl val="0"/>
      </c:catAx>
      <c:valAx>
        <c:axId val="4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77123"/>
        <c:axId val="64799122"/>
      </c:barChart>
      <c:catAx>
        <c:axId val="756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122"/>
        <c:auto val="1"/>
        <c:lblAlgn val="ctr"/>
        <c:lblOffset val="100"/>
        <c:noMultiLvlLbl val="0"/>
      </c:catAx>
      <c:valAx>
        <c:axId val="647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