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28030"/>
        <c:axId val="77006260"/>
      </c:scatterChart>
      <c:valAx>
        <c:axId val="3952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260"/>
        <c:crossesAt val="0"/>
        <c:crossBetween val="midCat"/>
      </c:valAx>
      <c:valAx>
        <c:axId val="7700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3964"/>
        <c:axId val="27113489"/>
      </c:scatterChart>
      <c:valAx>
        <c:axId val="9556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489"/>
        <c:crossesAt val="0"/>
        <c:crossBetween val="midCat"/>
      </c:valAx>
      <c:valAx>
        <c:axId val="271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7388"/>
        <c:axId val="68911953"/>
      </c:scatterChart>
      <c:valAx>
        <c:axId val="8556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953"/>
        <c:crossesAt val="0"/>
        <c:crossBetween val="midCat"/>
      </c:valAx>
      <c:valAx>
        <c:axId val="6891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36613"/>
        <c:axId val="9581819"/>
      </c:scatterChart>
      <c:valAx>
        <c:axId val="1523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19"/>
        <c:crossesAt val="0"/>
        <c:crossBetween val="midCat"/>
      </c:valAx>
      <c:valAx>
        <c:axId val="958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