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81085"/>
        <c:axId val="97392185"/>
      </c:barChart>
      <c:catAx>
        <c:axId val="694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185"/>
        <c:auto val="1"/>
        <c:lblAlgn val="ctr"/>
        <c:lblOffset val="100"/>
        <c:noMultiLvlLbl val="0"/>
      </c:catAx>
      <c:valAx>
        <c:axId val="97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6111"/>
        <c:axId val="20825813"/>
      </c:barChart>
      <c:catAx>
        <c:axId val="857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813"/>
        <c:auto val="1"/>
        <c:lblAlgn val="ctr"/>
        <c:lblOffset val="100"/>
        <c:noMultiLvlLbl val="0"/>
      </c:catAx>
      <c:valAx>
        <c:axId val="208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7355"/>
        <c:axId val="50487913"/>
      </c:barChart>
      <c:catAx>
        <c:axId val="589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913"/>
        <c:auto val="1"/>
        <c:lblAlgn val="ctr"/>
        <c:lblOffset val="100"/>
        <c:noMultiLvlLbl val="0"/>
      </c:catAx>
      <c:valAx>
        <c:axId val="504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6921"/>
        <c:axId val="7392977"/>
      </c:barChart>
      <c:catAx>
        <c:axId val="918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7"/>
        <c:auto val="1"/>
        <c:lblAlgn val="ctr"/>
        <c:lblOffset val="100"/>
        <c:noMultiLvlLbl val="0"/>
      </c:catAx>
      <c:valAx>
        <c:axId val="73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8331"/>
        <c:axId val="18999678"/>
      </c:barChart>
      <c:catAx>
        <c:axId val="908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78"/>
        <c:auto val="1"/>
        <c:lblAlgn val="ctr"/>
        <c:lblOffset val="100"/>
        <c:noMultiLvlLbl val="0"/>
      </c:catAx>
      <c:valAx>
        <c:axId val="189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6491"/>
        <c:axId val="26695877"/>
      </c:barChart>
      <c:catAx>
        <c:axId val="7098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77"/>
        <c:auto val="1"/>
        <c:lblAlgn val="ctr"/>
        <c:lblOffset val="100"/>
        <c:noMultiLvlLbl val="0"/>
      </c:catAx>
      <c:valAx>
        <c:axId val="266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8849"/>
        <c:axId val="11778285"/>
      </c:barChart>
      <c:catAx>
        <c:axId val="866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85"/>
        <c:auto val="1"/>
        <c:lblAlgn val="ctr"/>
        <c:lblOffset val="100"/>
        <c:noMultiLvlLbl val="0"/>
      </c:catAx>
      <c:valAx>
        <c:axId val="117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10207"/>
        <c:axId val="27357980"/>
      </c:barChart>
      <c:catAx>
        <c:axId val="715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80"/>
        <c:auto val="1"/>
        <c:lblAlgn val="ctr"/>
        <c:lblOffset val="100"/>
        <c:noMultiLvlLbl val="0"/>
      </c:catAx>
      <c:valAx>
        <c:axId val="273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3121"/>
        <c:axId val="66421574"/>
      </c:barChart>
      <c:catAx>
        <c:axId val="11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74"/>
        <c:auto val="1"/>
        <c:lblAlgn val="ctr"/>
        <c:lblOffset val="100"/>
        <c:noMultiLvlLbl val="0"/>
      </c:catAx>
      <c:valAx>
        <c:axId val="664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8774"/>
        <c:axId val="90778942"/>
      </c:barChart>
      <c:catAx>
        <c:axId val="815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42"/>
        <c:auto val="1"/>
        <c:lblAlgn val="ctr"/>
        <c:lblOffset val="100"/>
        <c:noMultiLvlLbl val="0"/>
      </c:catAx>
      <c:valAx>
        <c:axId val="907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03245"/>
        <c:axId val="46195699"/>
      </c:barChart>
      <c:catAx>
        <c:axId val="477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99"/>
        <c:auto val="1"/>
        <c:lblAlgn val="ctr"/>
        <c:lblOffset val="100"/>
        <c:noMultiLvlLbl val="0"/>
      </c:catAx>
      <c:valAx>
        <c:axId val="461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1266"/>
        <c:axId val="50841463"/>
      </c:barChart>
      <c:catAx>
        <c:axId val="458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463"/>
        <c:auto val="1"/>
        <c:lblAlgn val="ctr"/>
        <c:lblOffset val="100"/>
        <c:noMultiLvlLbl val="0"/>
      </c:catAx>
      <c:valAx>
        <c:axId val="508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3144"/>
        <c:axId val="2210194"/>
      </c:barChart>
      <c:catAx>
        <c:axId val="121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94"/>
        <c:auto val="1"/>
        <c:lblAlgn val="ctr"/>
        <c:lblOffset val="100"/>
        <c:noMultiLvlLbl val="0"/>
      </c:catAx>
      <c:valAx>
        <c:axId val="22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0018"/>
        <c:axId val="91469044"/>
      </c:barChart>
      <c:catAx>
        <c:axId val="271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44"/>
        <c:auto val="1"/>
        <c:lblAlgn val="ctr"/>
        <c:lblOffset val="100"/>
        <c:noMultiLvlLbl val="0"/>
      </c:catAx>
      <c:valAx>
        <c:axId val="914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6124"/>
        <c:axId val="94231260"/>
      </c:barChart>
      <c:catAx>
        <c:axId val="448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60"/>
        <c:auto val="1"/>
        <c:lblAlgn val="ctr"/>
        <c:lblOffset val="100"/>
        <c:noMultiLvlLbl val="0"/>
      </c:catAx>
      <c:valAx>
        <c:axId val="942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276"/>
        <c:axId val="16684257"/>
      </c:barChart>
      <c:catAx>
        <c:axId val="822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257"/>
        <c:auto val="1"/>
        <c:lblAlgn val="ctr"/>
        <c:lblOffset val="100"/>
        <c:noMultiLvlLbl val="0"/>
      </c:catAx>
      <c:valAx>
        <c:axId val="166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4586"/>
        <c:axId val="92353013"/>
      </c:barChart>
      <c:catAx>
        <c:axId val="36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13"/>
        <c:auto val="1"/>
        <c:lblAlgn val="ctr"/>
        <c:lblOffset val="100"/>
        <c:noMultiLvlLbl val="0"/>
      </c:catAx>
      <c:valAx>
        <c:axId val="923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13394"/>
        <c:axId val="72048973"/>
      </c:barChart>
      <c:catAx>
        <c:axId val="365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973"/>
        <c:auto val="1"/>
        <c:lblAlgn val="ctr"/>
        <c:lblOffset val="100"/>
        <c:noMultiLvlLbl val="0"/>
      </c:catAx>
      <c:valAx>
        <c:axId val="720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