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49336"/>
        <c:axId val="87572497"/>
      </c:scatterChart>
      <c:valAx>
        <c:axId val="5314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497"/>
        <c:crossesAt val="0"/>
        <c:crossBetween val="midCat"/>
      </c:valAx>
      <c:valAx>
        <c:axId val="8757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57641"/>
        <c:axId val="68450712"/>
      </c:scatterChart>
      <c:valAx>
        <c:axId val="9645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712"/>
        <c:crossesAt val="0"/>
        <c:crossBetween val="midCat"/>
      </c:valAx>
      <c:valAx>
        <c:axId val="6845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9128"/>
        <c:axId val="65318418"/>
      </c:scatterChart>
      <c:valAx>
        <c:axId val="4596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418"/>
        <c:crossesAt val="0"/>
        <c:crossBetween val="midCat"/>
      </c:valAx>
      <c:valAx>
        <c:axId val="6531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03951"/>
        <c:axId val="48041266"/>
      </c:scatterChart>
      <c:valAx>
        <c:axId val="6310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266"/>
        <c:crossesAt val="0"/>
        <c:crossBetween val="midCat"/>
      </c:valAx>
      <c:valAx>
        <c:axId val="4804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