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04799"/>
        <c:axId val="42974409"/>
      </c:barChart>
      <c:catAx>
        <c:axId val="4930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409"/>
        <c:auto val="1"/>
        <c:lblAlgn val="ctr"/>
        <c:lblOffset val="100"/>
        <c:noMultiLvlLbl val="0"/>
      </c:catAx>
      <c:valAx>
        <c:axId val="429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87891"/>
        <c:axId val="56073446"/>
      </c:barChart>
      <c:catAx>
        <c:axId val="676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446"/>
        <c:auto val="1"/>
        <c:lblAlgn val="ctr"/>
        <c:lblOffset val="100"/>
        <c:noMultiLvlLbl val="0"/>
      </c:catAx>
      <c:valAx>
        <c:axId val="560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49007"/>
        <c:axId val="78357804"/>
      </c:barChart>
      <c:catAx>
        <c:axId val="574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804"/>
        <c:auto val="1"/>
        <c:lblAlgn val="ctr"/>
        <c:lblOffset val="100"/>
        <c:noMultiLvlLbl val="0"/>
      </c:catAx>
      <c:valAx>
        <c:axId val="783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91163"/>
        <c:axId val="32283663"/>
      </c:barChart>
      <c:catAx>
        <c:axId val="8569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663"/>
        <c:auto val="1"/>
        <c:lblAlgn val="ctr"/>
        <c:lblOffset val="100"/>
        <c:noMultiLvlLbl val="0"/>
      </c:catAx>
      <c:valAx>
        <c:axId val="322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46770"/>
        <c:axId val="43633936"/>
      </c:barChart>
      <c:catAx>
        <c:axId val="878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936"/>
        <c:auto val="1"/>
        <c:lblAlgn val="ctr"/>
        <c:lblOffset val="100"/>
        <c:noMultiLvlLbl val="0"/>
      </c:catAx>
      <c:valAx>
        <c:axId val="436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20732"/>
        <c:axId val="75712532"/>
      </c:barChart>
      <c:catAx>
        <c:axId val="511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532"/>
        <c:auto val="1"/>
        <c:lblAlgn val="ctr"/>
        <c:lblOffset val="100"/>
        <c:noMultiLvlLbl val="0"/>
      </c:catAx>
      <c:valAx>
        <c:axId val="7571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75479"/>
        <c:axId val="51987277"/>
      </c:barChart>
      <c:catAx>
        <c:axId val="3357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277"/>
        <c:auto val="1"/>
        <c:lblAlgn val="ctr"/>
        <c:lblOffset val="100"/>
        <c:noMultiLvlLbl val="0"/>
      </c:catAx>
      <c:valAx>
        <c:axId val="519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38255"/>
        <c:axId val="18708927"/>
      </c:barChart>
      <c:catAx>
        <c:axId val="7303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927"/>
        <c:auto val="1"/>
        <c:lblAlgn val="ctr"/>
        <c:lblOffset val="100"/>
        <c:noMultiLvlLbl val="0"/>
      </c:catAx>
      <c:valAx>
        <c:axId val="1870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34615"/>
        <c:axId val="573024"/>
      </c:barChart>
      <c:catAx>
        <c:axId val="8373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4"/>
        <c:auto val="1"/>
        <c:lblAlgn val="ctr"/>
        <c:lblOffset val="100"/>
        <c:noMultiLvlLbl val="0"/>
      </c:catAx>
      <c:valAx>
        <c:axId val="5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93202"/>
        <c:axId val="84041795"/>
      </c:barChart>
      <c:catAx>
        <c:axId val="821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795"/>
        <c:auto val="1"/>
        <c:lblAlgn val="ctr"/>
        <c:lblOffset val="100"/>
        <c:noMultiLvlLbl val="0"/>
      </c:catAx>
      <c:valAx>
        <c:axId val="8404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1492"/>
        <c:axId val="90775458"/>
      </c:barChart>
      <c:catAx>
        <c:axId val="146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458"/>
        <c:auto val="1"/>
        <c:lblAlgn val="ctr"/>
        <c:lblOffset val="100"/>
        <c:noMultiLvlLbl val="0"/>
      </c:catAx>
      <c:valAx>
        <c:axId val="907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6940"/>
        <c:axId val="79973641"/>
      </c:barChart>
      <c:catAx>
        <c:axId val="8300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641"/>
        <c:auto val="1"/>
        <c:lblAlgn val="ctr"/>
        <c:lblOffset val="100"/>
        <c:noMultiLvlLbl val="0"/>
      </c:catAx>
      <c:valAx>
        <c:axId val="799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49219"/>
        <c:axId val="44550816"/>
      </c:barChart>
      <c:catAx>
        <c:axId val="5204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816"/>
        <c:auto val="1"/>
        <c:lblAlgn val="ctr"/>
        <c:lblOffset val="100"/>
        <c:noMultiLvlLbl val="0"/>
      </c:catAx>
      <c:valAx>
        <c:axId val="445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81337"/>
        <c:axId val="16569600"/>
      </c:barChart>
      <c:catAx>
        <c:axId val="9008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600"/>
        <c:auto val="1"/>
        <c:lblAlgn val="ctr"/>
        <c:lblOffset val="100"/>
        <c:noMultiLvlLbl val="0"/>
      </c:catAx>
      <c:valAx>
        <c:axId val="165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18589"/>
        <c:axId val="32279351"/>
      </c:barChart>
      <c:catAx>
        <c:axId val="4731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351"/>
        <c:auto val="1"/>
        <c:lblAlgn val="ctr"/>
        <c:lblOffset val="100"/>
        <c:noMultiLvlLbl val="0"/>
      </c:catAx>
      <c:valAx>
        <c:axId val="322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99551"/>
        <c:axId val="39894050"/>
      </c:barChart>
      <c:catAx>
        <c:axId val="4519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050"/>
        <c:auto val="1"/>
        <c:lblAlgn val="ctr"/>
        <c:lblOffset val="100"/>
        <c:noMultiLvlLbl val="0"/>
      </c:catAx>
      <c:valAx>
        <c:axId val="3989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90144"/>
        <c:axId val="51502361"/>
      </c:barChart>
      <c:catAx>
        <c:axId val="4679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361"/>
        <c:auto val="1"/>
        <c:lblAlgn val="ctr"/>
        <c:lblOffset val="100"/>
        <c:noMultiLvlLbl val="0"/>
      </c:catAx>
      <c:valAx>
        <c:axId val="515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01317"/>
        <c:axId val="56475454"/>
      </c:barChart>
      <c:catAx>
        <c:axId val="8640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454"/>
        <c:auto val="1"/>
        <c:lblAlgn val="ctr"/>
        <c:lblOffset val="100"/>
        <c:noMultiLvlLbl val="0"/>
      </c:catAx>
      <c:valAx>
        <c:axId val="564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