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0752"/>
        <c:axId val="81779353"/>
      </c:scatterChart>
      <c:valAx>
        <c:axId val="3305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53"/>
        <c:crossesAt val="0"/>
        <c:crossBetween val="midCat"/>
      </c:valAx>
      <c:valAx>
        <c:axId val="8177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138"/>
        <c:axId val="64713880"/>
      </c:scatterChart>
      <c:valAx>
        <c:axId val="687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880"/>
        <c:crossesAt val="0"/>
        <c:crossBetween val="midCat"/>
      </c:valAx>
      <c:valAx>
        <c:axId val="6471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1714"/>
        <c:axId val="26182496"/>
      </c:scatterChart>
      <c:valAx>
        <c:axId val="7487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96"/>
        <c:crossesAt val="0"/>
        <c:crossBetween val="midCat"/>
      </c:valAx>
      <c:valAx>
        <c:axId val="2618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4812"/>
        <c:axId val="70296623"/>
      </c:scatterChart>
      <c:valAx>
        <c:axId val="6506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23"/>
        <c:crossesAt val="0"/>
        <c:crossBetween val="midCat"/>
      </c:valAx>
      <c:valAx>
        <c:axId val="7029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