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28526"/>
        <c:axId val="16844171"/>
      </c:barChart>
      <c:catAx>
        <c:axId val="337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71"/>
        <c:auto val="1"/>
        <c:lblAlgn val="ctr"/>
        <c:lblOffset val="100"/>
        <c:noMultiLvlLbl val="0"/>
      </c:catAx>
      <c:valAx>
        <c:axId val="168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31701"/>
        <c:axId val="33438819"/>
      </c:barChart>
      <c:catAx>
        <c:axId val="758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819"/>
        <c:auto val="1"/>
        <c:lblAlgn val="ctr"/>
        <c:lblOffset val="100"/>
        <c:noMultiLvlLbl val="0"/>
      </c:catAx>
      <c:valAx>
        <c:axId val="334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62952"/>
        <c:axId val="58301467"/>
      </c:barChart>
      <c:catAx>
        <c:axId val="602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67"/>
        <c:auto val="1"/>
        <c:lblAlgn val="ctr"/>
        <c:lblOffset val="100"/>
        <c:noMultiLvlLbl val="0"/>
      </c:catAx>
      <c:valAx>
        <c:axId val="583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79047"/>
        <c:axId val="55801127"/>
      </c:barChart>
      <c:catAx>
        <c:axId val="239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127"/>
        <c:auto val="1"/>
        <c:lblAlgn val="ctr"/>
        <c:lblOffset val="100"/>
        <c:noMultiLvlLbl val="0"/>
      </c:catAx>
      <c:valAx>
        <c:axId val="558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18488"/>
        <c:axId val="78838717"/>
      </c:barChart>
      <c:catAx>
        <c:axId val="2891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717"/>
        <c:auto val="1"/>
        <c:lblAlgn val="ctr"/>
        <c:lblOffset val="100"/>
        <c:noMultiLvlLbl val="0"/>
      </c:catAx>
      <c:valAx>
        <c:axId val="788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64189"/>
        <c:axId val="44307584"/>
      </c:barChart>
      <c:catAx>
        <c:axId val="444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584"/>
        <c:auto val="1"/>
        <c:lblAlgn val="ctr"/>
        <c:lblOffset val="100"/>
        <c:noMultiLvlLbl val="0"/>
      </c:catAx>
      <c:valAx>
        <c:axId val="443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291"/>
        <c:axId val="30531131"/>
      </c:barChart>
      <c:catAx>
        <c:axId val="924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131"/>
        <c:auto val="1"/>
        <c:lblAlgn val="ctr"/>
        <c:lblOffset val="100"/>
        <c:noMultiLvlLbl val="0"/>
      </c:catAx>
      <c:valAx>
        <c:axId val="305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73517"/>
        <c:axId val="42795332"/>
      </c:barChart>
      <c:catAx>
        <c:axId val="111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332"/>
        <c:auto val="1"/>
        <c:lblAlgn val="ctr"/>
        <c:lblOffset val="100"/>
        <c:noMultiLvlLbl val="0"/>
      </c:catAx>
      <c:valAx>
        <c:axId val="427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44841"/>
        <c:axId val="40329991"/>
      </c:barChart>
      <c:catAx>
        <c:axId val="371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991"/>
        <c:auto val="1"/>
        <c:lblAlgn val="ctr"/>
        <c:lblOffset val="100"/>
        <c:noMultiLvlLbl val="0"/>
      </c:catAx>
      <c:valAx>
        <c:axId val="403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3043"/>
        <c:axId val="50504546"/>
      </c:barChart>
      <c:catAx>
        <c:axId val="22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546"/>
        <c:auto val="1"/>
        <c:lblAlgn val="ctr"/>
        <c:lblOffset val="100"/>
        <c:noMultiLvlLbl val="0"/>
      </c:catAx>
      <c:valAx>
        <c:axId val="505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2936"/>
        <c:axId val="82207436"/>
      </c:barChart>
      <c:catAx>
        <c:axId val="391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436"/>
        <c:auto val="1"/>
        <c:lblAlgn val="ctr"/>
        <c:lblOffset val="100"/>
        <c:noMultiLvlLbl val="0"/>
      </c:catAx>
      <c:valAx>
        <c:axId val="822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3014"/>
        <c:axId val="15673840"/>
      </c:barChart>
      <c:catAx>
        <c:axId val="518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840"/>
        <c:auto val="1"/>
        <c:lblAlgn val="ctr"/>
        <c:lblOffset val="100"/>
        <c:noMultiLvlLbl val="0"/>
      </c:catAx>
      <c:valAx>
        <c:axId val="156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5673"/>
        <c:axId val="98472442"/>
      </c:barChart>
      <c:catAx>
        <c:axId val="871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442"/>
        <c:auto val="1"/>
        <c:lblAlgn val="ctr"/>
        <c:lblOffset val="100"/>
        <c:noMultiLvlLbl val="0"/>
      </c:catAx>
      <c:valAx>
        <c:axId val="984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04229"/>
        <c:axId val="71083350"/>
      </c:barChart>
      <c:catAx>
        <c:axId val="858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350"/>
        <c:auto val="1"/>
        <c:lblAlgn val="ctr"/>
        <c:lblOffset val="100"/>
        <c:noMultiLvlLbl val="0"/>
      </c:catAx>
      <c:valAx>
        <c:axId val="710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2131"/>
        <c:axId val="79945956"/>
      </c:barChart>
      <c:catAx>
        <c:axId val="659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956"/>
        <c:auto val="1"/>
        <c:lblAlgn val="ctr"/>
        <c:lblOffset val="100"/>
        <c:noMultiLvlLbl val="0"/>
      </c:catAx>
      <c:valAx>
        <c:axId val="799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20641"/>
        <c:axId val="8671293"/>
      </c:barChart>
      <c:catAx>
        <c:axId val="9822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93"/>
        <c:auto val="1"/>
        <c:lblAlgn val="ctr"/>
        <c:lblOffset val="100"/>
        <c:noMultiLvlLbl val="0"/>
      </c:catAx>
      <c:valAx>
        <c:axId val="86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738"/>
        <c:axId val="91546754"/>
      </c:barChart>
      <c:catAx>
        <c:axId val="60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754"/>
        <c:auto val="1"/>
        <c:lblAlgn val="ctr"/>
        <c:lblOffset val="100"/>
        <c:noMultiLvlLbl val="0"/>
      </c:catAx>
      <c:valAx>
        <c:axId val="915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19272"/>
        <c:axId val="5548236"/>
      </c:barChart>
      <c:catAx>
        <c:axId val="7521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36"/>
        <c:auto val="1"/>
        <c:lblAlgn val="ctr"/>
        <c:lblOffset val="100"/>
        <c:noMultiLvlLbl val="0"/>
      </c:catAx>
      <c:valAx>
        <c:axId val="55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