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154881"/>
        <c:axId val="51993114"/>
      </c:scatterChart>
      <c:valAx>
        <c:axId val="961548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3114"/>
        <c:crossesAt val="0"/>
        <c:crossBetween val="midCat"/>
      </c:valAx>
      <c:valAx>
        <c:axId val="519931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48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507725"/>
        <c:axId val="12925365"/>
      </c:scatterChart>
      <c:valAx>
        <c:axId val="445077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5365"/>
        <c:crossesAt val="0"/>
        <c:crossBetween val="midCat"/>
      </c:valAx>
      <c:valAx>
        <c:axId val="129253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77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346777"/>
        <c:axId val="64181817"/>
      </c:scatterChart>
      <c:valAx>
        <c:axId val="953467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1817"/>
        <c:crossesAt val="0"/>
        <c:crossBetween val="midCat"/>
      </c:valAx>
      <c:valAx>
        <c:axId val="641818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67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341182"/>
        <c:axId val="71151522"/>
      </c:scatterChart>
      <c:valAx>
        <c:axId val="293411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1522"/>
        <c:crossesAt val="0"/>
        <c:crossBetween val="midCat"/>
      </c:valAx>
      <c:valAx>
        <c:axId val="711515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11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