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8992"/>
        <c:axId val="94308227"/>
      </c:barChart>
      <c:catAx>
        <c:axId val="691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227"/>
        <c:auto val="1"/>
        <c:lblAlgn val="ctr"/>
        <c:lblOffset val="100"/>
        <c:noMultiLvlLbl val="0"/>
      </c:catAx>
      <c:valAx>
        <c:axId val="943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1913"/>
        <c:axId val="12005404"/>
      </c:barChart>
      <c:catAx>
        <c:axId val="208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404"/>
        <c:auto val="1"/>
        <c:lblAlgn val="ctr"/>
        <c:lblOffset val="100"/>
        <c:noMultiLvlLbl val="0"/>
      </c:catAx>
      <c:valAx>
        <c:axId val="120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46425"/>
        <c:axId val="97075140"/>
      </c:barChart>
      <c:catAx>
        <c:axId val="954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40"/>
        <c:auto val="1"/>
        <c:lblAlgn val="ctr"/>
        <c:lblOffset val="100"/>
        <c:noMultiLvlLbl val="0"/>
      </c:catAx>
      <c:valAx>
        <c:axId val="970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10296"/>
        <c:axId val="5356809"/>
      </c:barChart>
      <c:catAx>
        <c:axId val="778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9"/>
        <c:auto val="1"/>
        <c:lblAlgn val="ctr"/>
        <c:lblOffset val="100"/>
        <c:noMultiLvlLbl val="0"/>
      </c:catAx>
      <c:valAx>
        <c:axId val="53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97973"/>
        <c:axId val="33313296"/>
      </c:barChart>
      <c:catAx>
        <c:axId val="584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296"/>
        <c:auto val="1"/>
        <c:lblAlgn val="ctr"/>
        <c:lblOffset val="100"/>
        <c:noMultiLvlLbl val="0"/>
      </c:catAx>
      <c:valAx>
        <c:axId val="333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43176"/>
        <c:axId val="16244152"/>
      </c:barChart>
      <c:catAx>
        <c:axId val="261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152"/>
        <c:auto val="1"/>
        <c:lblAlgn val="ctr"/>
        <c:lblOffset val="100"/>
        <c:noMultiLvlLbl val="0"/>
      </c:catAx>
      <c:valAx>
        <c:axId val="162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4298"/>
        <c:axId val="82160531"/>
      </c:barChart>
      <c:catAx>
        <c:axId val="404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31"/>
        <c:auto val="1"/>
        <c:lblAlgn val="ctr"/>
        <c:lblOffset val="100"/>
        <c:noMultiLvlLbl val="0"/>
      </c:catAx>
      <c:valAx>
        <c:axId val="821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13205"/>
        <c:axId val="91850915"/>
      </c:barChart>
      <c:catAx>
        <c:axId val="826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915"/>
        <c:auto val="1"/>
        <c:lblAlgn val="ctr"/>
        <c:lblOffset val="100"/>
        <c:noMultiLvlLbl val="0"/>
      </c:catAx>
      <c:valAx>
        <c:axId val="918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6102"/>
        <c:axId val="58815351"/>
      </c:barChart>
      <c:catAx>
        <c:axId val="396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351"/>
        <c:auto val="1"/>
        <c:lblAlgn val="ctr"/>
        <c:lblOffset val="100"/>
        <c:noMultiLvlLbl val="0"/>
      </c:catAx>
      <c:valAx>
        <c:axId val="588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1852"/>
        <c:axId val="12067621"/>
      </c:barChart>
      <c:catAx>
        <c:axId val="327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21"/>
        <c:auto val="1"/>
        <c:lblAlgn val="ctr"/>
        <c:lblOffset val="100"/>
        <c:noMultiLvlLbl val="0"/>
      </c:catAx>
      <c:valAx>
        <c:axId val="120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79237"/>
        <c:axId val="59229148"/>
      </c:barChart>
      <c:catAx>
        <c:axId val="454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48"/>
        <c:auto val="1"/>
        <c:lblAlgn val="ctr"/>
        <c:lblOffset val="100"/>
        <c:noMultiLvlLbl val="0"/>
      </c:catAx>
      <c:valAx>
        <c:axId val="592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2786"/>
        <c:axId val="13860128"/>
      </c:barChart>
      <c:catAx>
        <c:axId val="627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28"/>
        <c:auto val="1"/>
        <c:lblAlgn val="ctr"/>
        <c:lblOffset val="100"/>
        <c:noMultiLvlLbl val="0"/>
      </c:catAx>
      <c:valAx>
        <c:axId val="138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71512"/>
        <c:axId val="3537167"/>
      </c:barChart>
      <c:catAx>
        <c:axId val="151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7"/>
        <c:auto val="1"/>
        <c:lblAlgn val="ctr"/>
        <c:lblOffset val="100"/>
        <c:noMultiLvlLbl val="0"/>
      </c:catAx>
      <c:valAx>
        <c:axId val="35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6026"/>
        <c:axId val="5297480"/>
      </c:barChart>
      <c:catAx>
        <c:axId val="942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0"/>
        <c:auto val="1"/>
        <c:lblAlgn val="ctr"/>
        <c:lblOffset val="100"/>
        <c:noMultiLvlLbl val="0"/>
      </c:catAx>
      <c:valAx>
        <c:axId val="52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47271"/>
        <c:axId val="9941001"/>
      </c:barChart>
      <c:catAx>
        <c:axId val="399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01"/>
        <c:auto val="1"/>
        <c:lblAlgn val="ctr"/>
        <c:lblOffset val="100"/>
        <c:noMultiLvlLbl val="0"/>
      </c:catAx>
      <c:valAx>
        <c:axId val="99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5909"/>
        <c:axId val="56571683"/>
      </c:barChart>
      <c:catAx>
        <c:axId val="279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683"/>
        <c:auto val="1"/>
        <c:lblAlgn val="ctr"/>
        <c:lblOffset val="100"/>
        <c:noMultiLvlLbl val="0"/>
      </c:catAx>
      <c:valAx>
        <c:axId val="565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20758"/>
        <c:axId val="31764807"/>
      </c:barChart>
      <c:catAx>
        <c:axId val="2022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07"/>
        <c:auto val="1"/>
        <c:lblAlgn val="ctr"/>
        <c:lblOffset val="100"/>
        <c:noMultiLvlLbl val="0"/>
      </c:catAx>
      <c:valAx>
        <c:axId val="317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5573"/>
        <c:axId val="11062855"/>
      </c:barChart>
      <c:catAx>
        <c:axId val="417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855"/>
        <c:auto val="1"/>
        <c:lblAlgn val="ctr"/>
        <c:lblOffset val="100"/>
        <c:noMultiLvlLbl val="0"/>
      </c:catAx>
      <c:valAx>
        <c:axId val="110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