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433605"/>
        <c:axId val="20205862"/>
      </c:scatterChart>
      <c:valAx>
        <c:axId val="53433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5862"/>
        <c:crossesAt val="0"/>
        <c:crossBetween val="midCat"/>
      </c:valAx>
      <c:valAx>
        <c:axId val="20205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3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479195"/>
        <c:axId val="9370462"/>
      </c:scatterChart>
      <c:valAx>
        <c:axId val="77479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462"/>
        <c:crossesAt val="0"/>
        <c:crossBetween val="midCat"/>
      </c:valAx>
      <c:valAx>
        <c:axId val="9370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9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255763"/>
        <c:axId val="40383668"/>
      </c:scatterChart>
      <c:valAx>
        <c:axId val="67255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3668"/>
        <c:crossesAt val="0"/>
        <c:crossBetween val="midCat"/>
      </c:valAx>
      <c:valAx>
        <c:axId val="40383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5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134305"/>
        <c:axId val="81646737"/>
      </c:scatterChart>
      <c:valAx>
        <c:axId val="73134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6737"/>
        <c:crossesAt val="0"/>
        <c:crossBetween val="midCat"/>
      </c:valAx>
      <c:valAx>
        <c:axId val="81646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4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