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63972"/>
        <c:axId val="6596575"/>
      </c:barChart>
      <c:catAx>
        <c:axId val="2646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75"/>
        <c:auto val="1"/>
        <c:lblAlgn val="ctr"/>
        <c:lblOffset val="100"/>
        <c:noMultiLvlLbl val="0"/>
      </c:catAx>
      <c:valAx>
        <c:axId val="659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85967"/>
        <c:axId val="62232817"/>
      </c:barChart>
      <c:catAx>
        <c:axId val="2188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817"/>
        <c:auto val="1"/>
        <c:lblAlgn val="ctr"/>
        <c:lblOffset val="100"/>
        <c:noMultiLvlLbl val="0"/>
      </c:catAx>
      <c:valAx>
        <c:axId val="6223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85624"/>
        <c:axId val="17450668"/>
      </c:barChart>
      <c:catAx>
        <c:axId val="7728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668"/>
        <c:auto val="1"/>
        <c:lblAlgn val="ctr"/>
        <c:lblOffset val="100"/>
        <c:noMultiLvlLbl val="0"/>
      </c:catAx>
      <c:valAx>
        <c:axId val="1745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61944"/>
        <c:axId val="44436728"/>
      </c:barChart>
      <c:catAx>
        <c:axId val="2166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728"/>
        <c:auto val="1"/>
        <c:lblAlgn val="ctr"/>
        <c:lblOffset val="100"/>
        <c:noMultiLvlLbl val="0"/>
      </c:catAx>
      <c:valAx>
        <c:axId val="4443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3504"/>
        <c:axId val="69008885"/>
      </c:barChart>
      <c:catAx>
        <c:axId val="247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885"/>
        <c:auto val="1"/>
        <c:lblAlgn val="ctr"/>
        <c:lblOffset val="100"/>
        <c:noMultiLvlLbl val="0"/>
      </c:catAx>
      <c:valAx>
        <c:axId val="6900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83941"/>
        <c:axId val="8032838"/>
      </c:barChart>
      <c:catAx>
        <c:axId val="8208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38"/>
        <c:auto val="1"/>
        <c:lblAlgn val="ctr"/>
        <c:lblOffset val="100"/>
        <c:noMultiLvlLbl val="0"/>
      </c:catAx>
      <c:valAx>
        <c:axId val="803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26061"/>
        <c:axId val="10318814"/>
      </c:barChart>
      <c:catAx>
        <c:axId val="6002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814"/>
        <c:auto val="1"/>
        <c:lblAlgn val="ctr"/>
        <c:lblOffset val="100"/>
        <c:noMultiLvlLbl val="0"/>
      </c:catAx>
      <c:valAx>
        <c:axId val="1031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05319"/>
        <c:axId val="77550311"/>
      </c:barChart>
      <c:catAx>
        <c:axId val="4870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311"/>
        <c:auto val="1"/>
        <c:lblAlgn val="ctr"/>
        <c:lblOffset val="100"/>
        <c:noMultiLvlLbl val="0"/>
      </c:catAx>
      <c:valAx>
        <c:axId val="7755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49880"/>
        <c:axId val="69898388"/>
      </c:barChart>
      <c:catAx>
        <c:axId val="3904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388"/>
        <c:auto val="1"/>
        <c:lblAlgn val="ctr"/>
        <c:lblOffset val="100"/>
        <c:noMultiLvlLbl val="0"/>
      </c:catAx>
      <c:valAx>
        <c:axId val="6989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38191"/>
        <c:axId val="30728886"/>
      </c:barChart>
      <c:catAx>
        <c:axId val="4933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886"/>
        <c:auto val="1"/>
        <c:lblAlgn val="ctr"/>
        <c:lblOffset val="100"/>
        <c:noMultiLvlLbl val="0"/>
      </c:catAx>
      <c:valAx>
        <c:axId val="3072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41806"/>
        <c:axId val="11803818"/>
      </c:barChart>
      <c:catAx>
        <c:axId val="1014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818"/>
        <c:auto val="1"/>
        <c:lblAlgn val="ctr"/>
        <c:lblOffset val="100"/>
        <c:noMultiLvlLbl val="0"/>
      </c:catAx>
      <c:valAx>
        <c:axId val="1180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1676"/>
        <c:axId val="82533950"/>
      </c:barChart>
      <c:catAx>
        <c:axId val="926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950"/>
        <c:auto val="1"/>
        <c:lblAlgn val="ctr"/>
        <c:lblOffset val="100"/>
        <c:noMultiLvlLbl val="0"/>
      </c:catAx>
      <c:valAx>
        <c:axId val="8253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08454"/>
        <c:axId val="80661504"/>
      </c:barChart>
      <c:catAx>
        <c:axId val="4560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504"/>
        <c:auto val="1"/>
        <c:lblAlgn val="ctr"/>
        <c:lblOffset val="100"/>
        <c:noMultiLvlLbl val="0"/>
      </c:catAx>
      <c:valAx>
        <c:axId val="8066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87816"/>
        <c:axId val="38918666"/>
      </c:barChart>
      <c:catAx>
        <c:axId val="4828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666"/>
        <c:auto val="1"/>
        <c:lblAlgn val="ctr"/>
        <c:lblOffset val="100"/>
        <c:noMultiLvlLbl val="0"/>
      </c:catAx>
      <c:valAx>
        <c:axId val="3891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28167"/>
        <c:axId val="71680766"/>
      </c:barChart>
      <c:catAx>
        <c:axId val="9362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766"/>
        <c:auto val="1"/>
        <c:lblAlgn val="ctr"/>
        <c:lblOffset val="100"/>
        <c:noMultiLvlLbl val="0"/>
      </c:catAx>
      <c:valAx>
        <c:axId val="7168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28093"/>
        <c:axId val="27817071"/>
      </c:barChart>
      <c:catAx>
        <c:axId val="1902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071"/>
        <c:auto val="1"/>
        <c:lblAlgn val="ctr"/>
        <c:lblOffset val="100"/>
        <c:noMultiLvlLbl val="0"/>
      </c:catAx>
      <c:valAx>
        <c:axId val="2781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09883"/>
        <c:axId val="44923578"/>
      </c:barChart>
      <c:catAx>
        <c:axId val="9040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578"/>
        <c:auto val="1"/>
        <c:lblAlgn val="ctr"/>
        <c:lblOffset val="100"/>
        <c:noMultiLvlLbl val="0"/>
      </c:catAx>
      <c:valAx>
        <c:axId val="4492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72033"/>
        <c:axId val="80567119"/>
      </c:barChart>
      <c:catAx>
        <c:axId val="6857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119"/>
        <c:auto val="1"/>
        <c:lblAlgn val="ctr"/>
        <c:lblOffset val="100"/>
        <c:noMultiLvlLbl val="0"/>
      </c:catAx>
      <c:valAx>
        <c:axId val="8056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