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155262"/>
        <c:axId val="16617975"/>
      </c:scatterChart>
      <c:valAx>
        <c:axId val="831552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7975"/>
        <c:crossesAt val="0"/>
        <c:crossBetween val="midCat"/>
      </c:valAx>
      <c:valAx>
        <c:axId val="166179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52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770342"/>
        <c:axId val="80554165"/>
      </c:scatterChart>
      <c:valAx>
        <c:axId val="297703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4165"/>
        <c:crossesAt val="0"/>
        <c:crossBetween val="midCat"/>
      </c:valAx>
      <c:valAx>
        <c:axId val="805541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03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06216"/>
        <c:axId val="49923956"/>
      </c:scatterChart>
      <c:valAx>
        <c:axId val="22062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3956"/>
        <c:crossesAt val="0"/>
        <c:crossBetween val="midCat"/>
      </c:valAx>
      <c:valAx>
        <c:axId val="499239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2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298436"/>
        <c:axId val="66526035"/>
      </c:scatterChart>
      <c:valAx>
        <c:axId val="972984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6035"/>
        <c:crossesAt val="0"/>
        <c:crossBetween val="midCat"/>
      </c:valAx>
      <c:valAx>
        <c:axId val="665260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84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