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17792"/>
        <c:axId val="15144790"/>
      </c:barChart>
      <c:catAx>
        <c:axId val="3731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790"/>
        <c:auto val="1"/>
        <c:lblAlgn val="ctr"/>
        <c:lblOffset val="100"/>
        <c:noMultiLvlLbl val="0"/>
      </c:catAx>
      <c:valAx>
        <c:axId val="1514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10666"/>
        <c:axId val="74079030"/>
      </c:barChart>
      <c:catAx>
        <c:axId val="7681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030"/>
        <c:auto val="1"/>
        <c:lblAlgn val="ctr"/>
        <c:lblOffset val="100"/>
        <c:noMultiLvlLbl val="0"/>
      </c:catAx>
      <c:valAx>
        <c:axId val="7407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75818"/>
        <c:axId val="6027354"/>
      </c:barChart>
      <c:catAx>
        <c:axId val="8057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54"/>
        <c:auto val="1"/>
        <c:lblAlgn val="ctr"/>
        <c:lblOffset val="100"/>
        <c:noMultiLvlLbl val="0"/>
      </c:catAx>
      <c:valAx>
        <c:axId val="60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39344"/>
        <c:axId val="76945294"/>
      </c:barChart>
      <c:catAx>
        <c:axId val="7953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294"/>
        <c:auto val="1"/>
        <c:lblAlgn val="ctr"/>
        <c:lblOffset val="100"/>
        <c:noMultiLvlLbl val="0"/>
      </c:catAx>
      <c:valAx>
        <c:axId val="7694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81587"/>
        <c:axId val="53233986"/>
      </c:barChart>
      <c:catAx>
        <c:axId val="4828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986"/>
        <c:auto val="1"/>
        <c:lblAlgn val="ctr"/>
        <c:lblOffset val="100"/>
        <c:noMultiLvlLbl val="0"/>
      </c:catAx>
      <c:valAx>
        <c:axId val="532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88557"/>
        <c:axId val="46433381"/>
      </c:barChart>
      <c:catAx>
        <c:axId val="8498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381"/>
        <c:auto val="1"/>
        <c:lblAlgn val="ctr"/>
        <c:lblOffset val="100"/>
        <c:noMultiLvlLbl val="0"/>
      </c:catAx>
      <c:valAx>
        <c:axId val="4643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0444"/>
        <c:axId val="30554301"/>
      </c:barChart>
      <c:catAx>
        <c:axId val="4805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301"/>
        <c:auto val="1"/>
        <c:lblAlgn val="ctr"/>
        <c:lblOffset val="100"/>
        <c:noMultiLvlLbl val="0"/>
      </c:catAx>
      <c:valAx>
        <c:axId val="305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87682"/>
        <c:axId val="6807684"/>
      </c:barChart>
      <c:catAx>
        <c:axId val="1758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84"/>
        <c:auto val="1"/>
        <c:lblAlgn val="ctr"/>
        <c:lblOffset val="100"/>
        <c:noMultiLvlLbl val="0"/>
      </c:catAx>
      <c:valAx>
        <c:axId val="68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25036"/>
        <c:axId val="28030368"/>
      </c:barChart>
      <c:catAx>
        <c:axId val="190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368"/>
        <c:auto val="1"/>
        <c:lblAlgn val="ctr"/>
        <c:lblOffset val="100"/>
        <c:noMultiLvlLbl val="0"/>
      </c:catAx>
      <c:valAx>
        <c:axId val="280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05705"/>
        <c:axId val="40352862"/>
      </c:barChart>
      <c:catAx>
        <c:axId val="803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862"/>
        <c:auto val="1"/>
        <c:lblAlgn val="ctr"/>
        <c:lblOffset val="100"/>
        <c:noMultiLvlLbl val="0"/>
      </c:catAx>
      <c:valAx>
        <c:axId val="403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65712"/>
        <c:axId val="27083922"/>
      </c:barChart>
      <c:catAx>
        <c:axId val="1596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922"/>
        <c:auto val="1"/>
        <c:lblAlgn val="ctr"/>
        <c:lblOffset val="100"/>
        <c:noMultiLvlLbl val="0"/>
      </c:catAx>
      <c:valAx>
        <c:axId val="2708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25513"/>
        <c:axId val="32084251"/>
      </c:barChart>
      <c:catAx>
        <c:axId val="8852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251"/>
        <c:auto val="1"/>
        <c:lblAlgn val="ctr"/>
        <c:lblOffset val="100"/>
        <c:noMultiLvlLbl val="0"/>
      </c:catAx>
      <c:valAx>
        <c:axId val="320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84716"/>
        <c:axId val="7089134"/>
      </c:barChart>
      <c:catAx>
        <c:axId val="190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34"/>
        <c:auto val="1"/>
        <c:lblAlgn val="ctr"/>
        <c:lblOffset val="100"/>
        <c:noMultiLvlLbl val="0"/>
      </c:catAx>
      <c:valAx>
        <c:axId val="70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57848"/>
        <c:axId val="60599052"/>
      </c:barChart>
      <c:catAx>
        <c:axId val="8265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052"/>
        <c:auto val="1"/>
        <c:lblAlgn val="ctr"/>
        <c:lblOffset val="100"/>
        <c:noMultiLvlLbl val="0"/>
      </c:catAx>
      <c:valAx>
        <c:axId val="6059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44988"/>
        <c:axId val="84352447"/>
      </c:barChart>
      <c:catAx>
        <c:axId val="7154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447"/>
        <c:auto val="1"/>
        <c:lblAlgn val="ctr"/>
        <c:lblOffset val="100"/>
        <c:noMultiLvlLbl val="0"/>
      </c:catAx>
      <c:valAx>
        <c:axId val="8435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12314"/>
        <c:axId val="67153769"/>
      </c:barChart>
      <c:catAx>
        <c:axId val="7171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769"/>
        <c:auto val="1"/>
        <c:lblAlgn val="ctr"/>
        <c:lblOffset val="100"/>
        <c:noMultiLvlLbl val="0"/>
      </c:catAx>
      <c:valAx>
        <c:axId val="6715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97770"/>
        <c:axId val="32426328"/>
      </c:barChart>
      <c:catAx>
        <c:axId val="7639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328"/>
        <c:auto val="1"/>
        <c:lblAlgn val="ctr"/>
        <c:lblOffset val="100"/>
        <c:noMultiLvlLbl val="0"/>
      </c:catAx>
      <c:valAx>
        <c:axId val="3242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2381"/>
        <c:axId val="25224959"/>
      </c:barChart>
      <c:catAx>
        <c:axId val="796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959"/>
        <c:auto val="1"/>
        <c:lblAlgn val="ctr"/>
        <c:lblOffset val="100"/>
        <c:noMultiLvlLbl val="0"/>
      </c:catAx>
      <c:valAx>
        <c:axId val="2522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