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29996"/>
        <c:axId val="67805809"/>
      </c:scatterChart>
      <c:valAx>
        <c:axId val="8122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809"/>
        <c:crossesAt val="0"/>
        <c:crossBetween val="midCat"/>
      </c:valAx>
      <c:valAx>
        <c:axId val="6780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04388"/>
        <c:axId val="57979759"/>
      </c:scatterChart>
      <c:valAx>
        <c:axId val="1760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759"/>
        <c:crossesAt val="0"/>
        <c:crossBetween val="midCat"/>
      </c:valAx>
      <c:valAx>
        <c:axId val="5797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66739"/>
        <c:axId val="47829739"/>
      </c:scatterChart>
      <c:valAx>
        <c:axId val="4776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739"/>
        <c:crossesAt val="0"/>
        <c:crossBetween val="midCat"/>
      </c:valAx>
      <c:valAx>
        <c:axId val="47829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86461"/>
        <c:axId val="76000027"/>
      </c:scatterChart>
      <c:valAx>
        <c:axId val="1718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027"/>
        <c:crossesAt val="0"/>
        <c:crossBetween val="midCat"/>
      </c:valAx>
      <c:valAx>
        <c:axId val="76000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