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34085"/>
        <c:axId val="66581305"/>
      </c:barChart>
      <c:catAx>
        <c:axId val="8853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305"/>
        <c:auto val="1"/>
        <c:lblAlgn val="ctr"/>
        <c:lblOffset val="100"/>
        <c:noMultiLvlLbl val="0"/>
      </c:catAx>
      <c:valAx>
        <c:axId val="6658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26973"/>
        <c:axId val="84370331"/>
      </c:barChart>
      <c:catAx>
        <c:axId val="4242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331"/>
        <c:auto val="1"/>
        <c:lblAlgn val="ctr"/>
        <c:lblOffset val="100"/>
        <c:noMultiLvlLbl val="0"/>
      </c:catAx>
      <c:valAx>
        <c:axId val="8437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61939"/>
        <c:axId val="97796510"/>
      </c:barChart>
      <c:catAx>
        <c:axId val="7246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510"/>
        <c:auto val="1"/>
        <c:lblAlgn val="ctr"/>
        <c:lblOffset val="100"/>
        <c:noMultiLvlLbl val="0"/>
      </c:catAx>
      <c:valAx>
        <c:axId val="9779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51007"/>
        <c:axId val="97342285"/>
      </c:barChart>
      <c:catAx>
        <c:axId val="2395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285"/>
        <c:auto val="1"/>
        <c:lblAlgn val="ctr"/>
        <c:lblOffset val="100"/>
        <c:noMultiLvlLbl val="0"/>
      </c:catAx>
      <c:valAx>
        <c:axId val="9734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73450"/>
        <c:axId val="6130770"/>
      </c:barChart>
      <c:catAx>
        <c:axId val="5957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70"/>
        <c:auto val="1"/>
        <c:lblAlgn val="ctr"/>
        <c:lblOffset val="100"/>
        <c:noMultiLvlLbl val="0"/>
      </c:catAx>
      <c:valAx>
        <c:axId val="613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13878"/>
        <c:axId val="24445743"/>
      </c:barChart>
      <c:catAx>
        <c:axId val="9441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743"/>
        <c:auto val="1"/>
        <c:lblAlgn val="ctr"/>
        <c:lblOffset val="100"/>
        <c:noMultiLvlLbl val="0"/>
      </c:catAx>
      <c:valAx>
        <c:axId val="2444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56982"/>
        <c:axId val="3925072"/>
      </c:barChart>
      <c:catAx>
        <c:axId val="2285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72"/>
        <c:auto val="1"/>
        <c:lblAlgn val="ctr"/>
        <c:lblOffset val="100"/>
        <c:noMultiLvlLbl val="0"/>
      </c:catAx>
      <c:valAx>
        <c:axId val="392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69212"/>
        <c:axId val="9389910"/>
      </c:barChart>
      <c:catAx>
        <c:axId val="2916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10"/>
        <c:auto val="1"/>
        <c:lblAlgn val="ctr"/>
        <c:lblOffset val="100"/>
        <c:noMultiLvlLbl val="0"/>
      </c:catAx>
      <c:valAx>
        <c:axId val="938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29889"/>
        <c:axId val="91782363"/>
      </c:barChart>
      <c:catAx>
        <c:axId val="7772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363"/>
        <c:auto val="1"/>
        <c:lblAlgn val="ctr"/>
        <c:lblOffset val="100"/>
        <c:noMultiLvlLbl val="0"/>
      </c:catAx>
      <c:valAx>
        <c:axId val="9178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87973"/>
        <c:axId val="18793217"/>
      </c:barChart>
      <c:catAx>
        <c:axId val="5088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217"/>
        <c:auto val="1"/>
        <c:lblAlgn val="ctr"/>
        <c:lblOffset val="100"/>
        <c:noMultiLvlLbl val="0"/>
      </c:catAx>
      <c:valAx>
        <c:axId val="1879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56251"/>
        <c:axId val="34015657"/>
      </c:barChart>
      <c:catAx>
        <c:axId val="4755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657"/>
        <c:auto val="1"/>
        <c:lblAlgn val="ctr"/>
        <c:lblOffset val="100"/>
        <c:noMultiLvlLbl val="0"/>
      </c:catAx>
      <c:valAx>
        <c:axId val="3401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72652"/>
        <c:axId val="90820371"/>
      </c:barChart>
      <c:catAx>
        <c:axId val="3227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371"/>
        <c:auto val="1"/>
        <c:lblAlgn val="ctr"/>
        <c:lblOffset val="100"/>
        <c:noMultiLvlLbl val="0"/>
      </c:catAx>
      <c:valAx>
        <c:axId val="9082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9947"/>
        <c:axId val="25843555"/>
      </c:barChart>
      <c:catAx>
        <c:axId val="624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555"/>
        <c:auto val="1"/>
        <c:lblAlgn val="ctr"/>
        <c:lblOffset val="100"/>
        <c:noMultiLvlLbl val="0"/>
      </c:catAx>
      <c:valAx>
        <c:axId val="2584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90782"/>
        <c:axId val="94026688"/>
      </c:barChart>
      <c:catAx>
        <c:axId val="6139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688"/>
        <c:auto val="1"/>
        <c:lblAlgn val="ctr"/>
        <c:lblOffset val="100"/>
        <c:noMultiLvlLbl val="0"/>
      </c:catAx>
      <c:valAx>
        <c:axId val="9402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34954"/>
        <c:axId val="37569512"/>
      </c:barChart>
      <c:catAx>
        <c:axId val="6743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512"/>
        <c:auto val="1"/>
        <c:lblAlgn val="ctr"/>
        <c:lblOffset val="100"/>
        <c:noMultiLvlLbl val="0"/>
      </c:catAx>
      <c:valAx>
        <c:axId val="3756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37302"/>
        <c:axId val="59368361"/>
      </c:barChart>
      <c:catAx>
        <c:axId val="7793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361"/>
        <c:auto val="1"/>
        <c:lblAlgn val="ctr"/>
        <c:lblOffset val="100"/>
        <c:noMultiLvlLbl val="0"/>
      </c:catAx>
      <c:valAx>
        <c:axId val="5936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76554"/>
        <c:axId val="485411"/>
      </c:barChart>
      <c:catAx>
        <c:axId val="4487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1"/>
        <c:auto val="1"/>
        <c:lblAlgn val="ctr"/>
        <c:lblOffset val="100"/>
        <c:noMultiLvlLbl val="0"/>
      </c:catAx>
      <c:valAx>
        <c:axId val="48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20"/>
        <c:axId val="96980626"/>
      </c:barChart>
      <c:catAx>
        <c:axId val="5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626"/>
        <c:auto val="1"/>
        <c:lblAlgn val="ctr"/>
        <c:lblOffset val="100"/>
        <c:noMultiLvlLbl val="0"/>
      </c:catAx>
      <c:valAx>
        <c:axId val="9698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