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15595"/>
        <c:axId val="93445048"/>
      </c:scatterChart>
      <c:valAx>
        <c:axId val="8341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48"/>
        <c:crossesAt val="0"/>
        <c:crossBetween val="midCat"/>
      </c:valAx>
      <c:valAx>
        <c:axId val="9344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20400"/>
        <c:axId val="17274774"/>
      </c:scatterChart>
      <c:valAx>
        <c:axId val="9962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774"/>
        <c:crossesAt val="0"/>
        <c:crossBetween val="midCat"/>
      </c:valAx>
      <c:valAx>
        <c:axId val="1727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73366"/>
        <c:axId val="69656350"/>
      </c:scatterChart>
      <c:valAx>
        <c:axId val="2437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350"/>
        <c:crossesAt val="0"/>
        <c:crossBetween val="midCat"/>
      </c:valAx>
      <c:valAx>
        <c:axId val="6965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5843"/>
        <c:axId val="98877612"/>
      </c:scatterChart>
      <c:valAx>
        <c:axId val="8252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612"/>
        <c:crossesAt val="0"/>
        <c:crossBetween val="midCat"/>
      </c:valAx>
      <c:valAx>
        <c:axId val="9887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