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10396"/>
        <c:axId val="2837767"/>
      </c:barChart>
      <c:catAx>
        <c:axId val="7941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67"/>
        <c:auto val="1"/>
        <c:lblAlgn val="ctr"/>
        <c:lblOffset val="100"/>
        <c:noMultiLvlLbl val="0"/>
      </c:catAx>
      <c:valAx>
        <c:axId val="283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454352"/>
        <c:axId val="45409959"/>
      </c:barChart>
      <c:catAx>
        <c:axId val="4245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959"/>
        <c:auto val="1"/>
        <c:lblAlgn val="ctr"/>
        <c:lblOffset val="100"/>
        <c:noMultiLvlLbl val="0"/>
      </c:catAx>
      <c:valAx>
        <c:axId val="4540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28314"/>
        <c:axId val="9682496"/>
      </c:barChart>
      <c:catAx>
        <c:axId val="7012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496"/>
        <c:auto val="1"/>
        <c:lblAlgn val="ctr"/>
        <c:lblOffset val="100"/>
        <c:noMultiLvlLbl val="0"/>
      </c:catAx>
      <c:valAx>
        <c:axId val="968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49016"/>
        <c:axId val="39766275"/>
      </c:barChart>
      <c:catAx>
        <c:axId val="2434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6275"/>
        <c:auto val="1"/>
        <c:lblAlgn val="ctr"/>
        <c:lblOffset val="100"/>
        <c:noMultiLvlLbl val="0"/>
      </c:catAx>
      <c:valAx>
        <c:axId val="3976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59620"/>
        <c:axId val="35545801"/>
      </c:barChart>
      <c:catAx>
        <c:axId val="2465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801"/>
        <c:auto val="1"/>
        <c:lblAlgn val="ctr"/>
        <c:lblOffset val="100"/>
        <c:noMultiLvlLbl val="0"/>
      </c:catAx>
      <c:valAx>
        <c:axId val="3554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545"/>
        <c:axId val="78829031"/>
      </c:barChart>
      <c:catAx>
        <c:axId val="98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9031"/>
        <c:auto val="1"/>
        <c:lblAlgn val="ctr"/>
        <c:lblOffset val="100"/>
        <c:noMultiLvlLbl val="0"/>
      </c:catAx>
      <c:valAx>
        <c:axId val="7882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88879"/>
        <c:axId val="59015238"/>
      </c:barChart>
      <c:catAx>
        <c:axId val="8188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5238"/>
        <c:auto val="1"/>
        <c:lblAlgn val="ctr"/>
        <c:lblOffset val="100"/>
        <c:noMultiLvlLbl val="0"/>
      </c:catAx>
      <c:valAx>
        <c:axId val="5901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41768"/>
        <c:axId val="38843744"/>
      </c:barChart>
      <c:catAx>
        <c:axId val="3224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744"/>
        <c:auto val="1"/>
        <c:lblAlgn val="ctr"/>
        <c:lblOffset val="100"/>
        <c:noMultiLvlLbl val="0"/>
      </c:catAx>
      <c:valAx>
        <c:axId val="3884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27159"/>
        <c:axId val="54578991"/>
      </c:barChart>
      <c:catAx>
        <c:axId val="2022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991"/>
        <c:auto val="1"/>
        <c:lblAlgn val="ctr"/>
        <c:lblOffset val="100"/>
        <c:noMultiLvlLbl val="0"/>
      </c:catAx>
      <c:valAx>
        <c:axId val="5457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90965"/>
        <c:axId val="58074963"/>
      </c:barChart>
      <c:catAx>
        <c:axId val="9179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963"/>
        <c:auto val="1"/>
        <c:lblAlgn val="ctr"/>
        <c:lblOffset val="100"/>
        <c:noMultiLvlLbl val="0"/>
      </c:catAx>
      <c:valAx>
        <c:axId val="5807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731812"/>
        <c:axId val="1367553"/>
      </c:barChart>
      <c:catAx>
        <c:axId val="2573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553"/>
        <c:auto val="1"/>
        <c:lblAlgn val="ctr"/>
        <c:lblOffset val="100"/>
        <c:noMultiLvlLbl val="0"/>
      </c:catAx>
      <c:valAx>
        <c:axId val="136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19743"/>
        <c:axId val="82249995"/>
      </c:barChart>
      <c:catAx>
        <c:axId val="5851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9995"/>
        <c:auto val="1"/>
        <c:lblAlgn val="ctr"/>
        <c:lblOffset val="100"/>
        <c:noMultiLvlLbl val="0"/>
      </c:catAx>
      <c:valAx>
        <c:axId val="8224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5360"/>
        <c:axId val="45624799"/>
      </c:barChart>
      <c:catAx>
        <c:axId val="758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799"/>
        <c:auto val="1"/>
        <c:lblAlgn val="ctr"/>
        <c:lblOffset val="100"/>
        <c:noMultiLvlLbl val="0"/>
      </c:catAx>
      <c:valAx>
        <c:axId val="4562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02619"/>
        <c:axId val="54135374"/>
      </c:barChart>
      <c:catAx>
        <c:axId val="5970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374"/>
        <c:auto val="1"/>
        <c:lblAlgn val="ctr"/>
        <c:lblOffset val="100"/>
        <c:noMultiLvlLbl val="0"/>
      </c:catAx>
      <c:valAx>
        <c:axId val="5413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08386"/>
        <c:axId val="9947969"/>
      </c:barChart>
      <c:catAx>
        <c:axId val="3100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69"/>
        <c:auto val="1"/>
        <c:lblAlgn val="ctr"/>
        <c:lblOffset val="100"/>
        <c:noMultiLvlLbl val="0"/>
      </c:catAx>
      <c:valAx>
        <c:axId val="994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761420"/>
        <c:axId val="38804879"/>
      </c:barChart>
      <c:catAx>
        <c:axId val="7576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4879"/>
        <c:auto val="1"/>
        <c:lblAlgn val="ctr"/>
        <c:lblOffset val="100"/>
        <c:noMultiLvlLbl val="0"/>
      </c:catAx>
      <c:valAx>
        <c:axId val="3880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748106"/>
        <c:axId val="1245864"/>
      </c:barChart>
      <c:catAx>
        <c:axId val="9874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64"/>
        <c:auto val="1"/>
        <c:lblAlgn val="ctr"/>
        <c:lblOffset val="100"/>
        <c:noMultiLvlLbl val="0"/>
      </c:catAx>
      <c:valAx>
        <c:axId val="124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72590"/>
        <c:axId val="36169176"/>
      </c:barChart>
      <c:catAx>
        <c:axId val="1417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176"/>
        <c:auto val="1"/>
        <c:lblAlgn val="ctr"/>
        <c:lblOffset val="100"/>
        <c:noMultiLvlLbl val="0"/>
      </c:catAx>
      <c:valAx>
        <c:axId val="3616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