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73258"/>
        <c:axId val="51602827"/>
      </c:scatterChart>
      <c:valAx>
        <c:axId val="5317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827"/>
        <c:crossesAt val="0"/>
        <c:crossBetween val="midCat"/>
      </c:valAx>
      <c:valAx>
        <c:axId val="5160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19028"/>
        <c:axId val="99499625"/>
      </c:scatterChart>
      <c:valAx>
        <c:axId val="2311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625"/>
        <c:crossesAt val="0"/>
        <c:crossBetween val="midCat"/>
      </c:valAx>
      <c:valAx>
        <c:axId val="9949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12050"/>
        <c:axId val="53745405"/>
      </c:scatterChart>
      <c:valAx>
        <c:axId val="7951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405"/>
        <c:crossesAt val="0"/>
        <c:crossBetween val="midCat"/>
      </c:valAx>
      <c:valAx>
        <c:axId val="5374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92313"/>
        <c:axId val="59775222"/>
      </c:scatterChart>
      <c:valAx>
        <c:axId val="6809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222"/>
        <c:crossesAt val="0"/>
        <c:crossBetween val="midCat"/>
      </c:valAx>
      <c:valAx>
        <c:axId val="5977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