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46640"/>
        <c:axId val="80741307"/>
      </c:barChart>
      <c:catAx>
        <c:axId val="893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307"/>
        <c:auto val="1"/>
        <c:lblAlgn val="ctr"/>
        <c:lblOffset val="100"/>
        <c:noMultiLvlLbl val="0"/>
      </c:catAx>
      <c:valAx>
        <c:axId val="807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79019"/>
        <c:axId val="71926300"/>
      </c:barChart>
      <c:catAx>
        <c:axId val="183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00"/>
        <c:auto val="1"/>
        <c:lblAlgn val="ctr"/>
        <c:lblOffset val="100"/>
        <c:noMultiLvlLbl val="0"/>
      </c:catAx>
      <c:valAx>
        <c:axId val="719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37606"/>
        <c:axId val="9110065"/>
      </c:barChart>
      <c:catAx>
        <c:axId val="611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65"/>
        <c:auto val="1"/>
        <c:lblAlgn val="ctr"/>
        <c:lblOffset val="100"/>
        <c:noMultiLvlLbl val="0"/>
      </c:catAx>
      <c:valAx>
        <c:axId val="91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9932"/>
        <c:axId val="9032893"/>
      </c:barChart>
      <c:catAx>
        <c:axId val="616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3"/>
        <c:auto val="1"/>
        <c:lblAlgn val="ctr"/>
        <c:lblOffset val="100"/>
        <c:noMultiLvlLbl val="0"/>
      </c:catAx>
      <c:valAx>
        <c:axId val="90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5316"/>
        <c:axId val="54674096"/>
      </c:barChart>
      <c:catAx>
        <c:axId val="989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096"/>
        <c:auto val="1"/>
        <c:lblAlgn val="ctr"/>
        <c:lblOffset val="100"/>
        <c:noMultiLvlLbl val="0"/>
      </c:catAx>
      <c:valAx>
        <c:axId val="546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68575"/>
        <c:axId val="12316159"/>
      </c:barChart>
      <c:catAx>
        <c:axId val="169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159"/>
        <c:auto val="1"/>
        <c:lblAlgn val="ctr"/>
        <c:lblOffset val="100"/>
        <c:noMultiLvlLbl val="0"/>
      </c:catAx>
      <c:valAx>
        <c:axId val="123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8982"/>
        <c:axId val="78543039"/>
      </c:barChart>
      <c:catAx>
        <c:axId val="308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039"/>
        <c:auto val="1"/>
        <c:lblAlgn val="ctr"/>
        <c:lblOffset val="100"/>
        <c:noMultiLvlLbl val="0"/>
      </c:catAx>
      <c:valAx>
        <c:axId val="785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6915"/>
        <c:axId val="76612414"/>
      </c:barChart>
      <c:catAx>
        <c:axId val="278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414"/>
        <c:auto val="1"/>
        <c:lblAlgn val="ctr"/>
        <c:lblOffset val="100"/>
        <c:noMultiLvlLbl val="0"/>
      </c:catAx>
      <c:valAx>
        <c:axId val="766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2321"/>
        <c:axId val="53471509"/>
      </c:barChart>
      <c:catAx>
        <c:axId val="597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09"/>
        <c:auto val="1"/>
        <c:lblAlgn val="ctr"/>
        <c:lblOffset val="100"/>
        <c:noMultiLvlLbl val="0"/>
      </c:catAx>
      <c:valAx>
        <c:axId val="534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21395"/>
        <c:axId val="73955349"/>
      </c:barChart>
      <c:catAx>
        <c:axId val="216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349"/>
        <c:auto val="1"/>
        <c:lblAlgn val="ctr"/>
        <c:lblOffset val="100"/>
        <c:noMultiLvlLbl val="0"/>
      </c:catAx>
      <c:valAx>
        <c:axId val="739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5060"/>
        <c:axId val="11288499"/>
      </c:barChart>
      <c:catAx>
        <c:axId val="159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99"/>
        <c:auto val="1"/>
        <c:lblAlgn val="ctr"/>
        <c:lblOffset val="100"/>
        <c:noMultiLvlLbl val="0"/>
      </c:catAx>
      <c:valAx>
        <c:axId val="112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2241"/>
        <c:axId val="7055178"/>
      </c:barChart>
      <c:catAx>
        <c:axId val="957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78"/>
        <c:auto val="1"/>
        <c:lblAlgn val="ctr"/>
        <c:lblOffset val="100"/>
        <c:noMultiLvlLbl val="0"/>
      </c:catAx>
      <c:valAx>
        <c:axId val="70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195"/>
        <c:axId val="54599575"/>
      </c:barChart>
      <c:catAx>
        <c:axId val="71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575"/>
        <c:auto val="1"/>
        <c:lblAlgn val="ctr"/>
        <c:lblOffset val="100"/>
        <c:noMultiLvlLbl val="0"/>
      </c:catAx>
      <c:valAx>
        <c:axId val="545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08732"/>
        <c:axId val="32387718"/>
      </c:barChart>
      <c:catAx>
        <c:axId val="203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718"/>
        <c:auto val="1"/>
        <c:lblAlgn val="ctr"/>
        <c:lblOffset val="100"/>
        <c:noMultiLvlLbl val="0"/>
      </c:catAx>
      <c:valAx>
        <c:axId val="323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90232"/>
        <c:axId val="80836628"/>
      </c:barChart>
      <c:catAx>
        <c:axId val="685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28"/>
        <c:auto val="1"/>
        <c:lblAlgn val="ctr"/>
        <c:lblOffset val="100"/>
        <c:noMultiLvlLbl val="0"/>
      </c:catAx>
      <c:valAx>
        <c:axId val="808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6406"/>
        <c:axId val="24378517"/>
      </c:barChart>
      <c:catAx>
        <c:axId val="110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517"/>
        <c:auto val="1"/>
        <c:lblAlgn val="ctr"/>
        <c:lblOffset val="100"/>
        <c:noMultiLvlLbl val="0"/>
      </c:catAx>
      <c:valAx>
        <c:axId val="243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73110"/>
        <c:axId val="63147168"/>
      </c:barChart>
      <c:catAx>
        <c:axId val="1197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68"/>
        <c:auto val="1"/>
        <c:lblAlgn val="ctr"/>
        <c:lblOffset val="100"/>
        <c:noMultiLvlLbl val="0"/>
      </c:catAx>
      <c:valAx>
        <c:axId val="631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59566"/>
        <c:axId val="87063940"/>
      </c:barChart>
      <c:catAx>
        <c:axId val="8555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40"/>
        <c:auto val="1"/>
        <c:lblAlgn val="ctr"/>
        <c:lblOffset val="100"/>
        <c:noMultiLvlLbl val="0"/>
      </c:catAx>
      <c:valAx>
        <c:axId val="870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