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66198"/>
        <c:axId val="88712760"/>
      </c:scatterChart>
      <c:valAx>
        <c:axId val="3096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760"/>
        <c:crossesAt val="0"/>
        <c:crossBetween val="midCat"/>
      </c:valAx>
      <c:valAx>
        <c:axId val="8871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3476"/>
        <c:axId val="34065309"/>
      </c:scatterChart>
      <c:valAx>
        <c:axId val="673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309"/>
        <c:crossesAt val="0"/>
        <c:crossBetween val="midCat"/>
      </c:valAx>
      <c:valAx>
        <c:axId val="3406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8361"/>
        <c:axId val="52112230"/>
      </c:scatterChart>
      <c:valAx>
        <c:axId val="9858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230"/>
        <c:crossesAt val="0"/>
        <c:crossBetween val="midCat"/>
      </c:valAx>
      <c:valAx>
        <c:axId val="5211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1346"/>
        <c:axId val="2185065"/>
      </c:scatterChart>
      <c:valAx>
        <c:axId val="5838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65"/>
        <c:crossesAt val="0"/>
        <c:crossBetween val="midCat"/>
      </c:valAx>
      <c:valAx>
        <c:axId val="218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