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85940"/>
        <c:axId val="81015534"/>
      </c:barChart>
      <c:catAx>
        <c:axId val="1428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534"/>
        <c:auto val="1"/>
        <c:lblAlgn val="ctr"/>
        <c:lblOffset val="100"/>
        <c:noMultiLvlLbl val="0"/>
      </c:catAx>
      <c:valAx>
        <c:axId val="810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67938"/>
        <c:axId val="18716203"/>
      </c:barChart>
      <c:catAx>
        <c:axId val="6906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203"/>
        <c:auto val="1"/>
        <c:lblAlgn val="ctr"/>
        <c:lblOffset val="100"/>
        <c:noMultiLvlLbl val="0"/>
      </c:catAx>
      <c:valAx>
        <c:axId val="187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7223"/>
        <c:axId val="66681785"/>
      </c:barChart>
      <c:catAx>
        <c:axId val="1831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785"/>
        <c:auto val="1"/>
        <c:lblAlgn val="ctr"/>
        <c:lblOffset val="100"/>
        <c:noMultiLvlLbl val="0"/>
      </c:catAx>
      <c:valAx>
        <c:axId val="666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29784"/>
        <c:axId val="4483300"/>
      </c:barChart>
      <c:catAx>
        <c:axId val="3912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00"/>
        <c:auto val="1"/>
        <c:lblAlgn val="ctr"/>
        <c:lblOffset val="100"/>
        <c:noMultiLvlLbl val="0"/>
      </c:catAx>
      <c:valAx>
        <c:axId val="44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79714"/>
        <c:axId val="9355369"/>
      </c:barChart>
      <c:catAx>
        <c:axId val="463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69"/>
        <c:auto val="1"/>
        <c:lblAlgn val="ctr"/>
        <c:lblOffset val="100"/>
        <c:noMultiLvlLbl val="0"/>
      </c:catAx>
      <c:valAx>
        <c:axId val="93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05476"/>
        <c:axId val="65024669"/>
      </c:barChart>
      <c:catAx>
        <c:axId val="697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669"/>
        <c:auto val="1"/>
        <c:lblAlgn val="ctr"/>
        <c:lblOffset val="100"/>
        <c:noMultiLvlLbl val="0"/>
      </c:catAx>
      <c:valAx>
        <c:axId val="650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5571"/>
        <c:axId val="76171550"/>
      </c:barChart>
      <c:catAx>
        <c:axId val="466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50"/>
        <c:auto val="1"/>
        <c:lblAlgn val="ctr"/>
        <c:lblOffset val="100"/>
        <c:noMultiLvlLbl val="0"/>
      </c:catAx>
      <c:valAx>
        <c:axId val="761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56874"/>
        <c:axId val="74040063"/>
      </c:barChart>
      <c:catAx>
        <c:axId val="7195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063"/>
        <c:auto val="1"/>
        <c:lblAlgn val="ctr"/>
        <c:lblOffset val="100"/>
        <c:noMultiLvlLbl val="0"/>
      </c:catAx>
      <c:valAx>
        <c:axId val="740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21391"/>
        <c:axId val="90897856"/>
      </c:barChart>
      <c:catAx>
        <c:axId val="2032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856"/>
        <c:auto val="1"/>
        <c:lblAlgn val="ctr"/>
        <c:lblOffset val="100"/>
        <c:noMultiLvlLbl val="0"/>
      </c:catAx>
      <c:valAx>
        <c:axId val="908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59538"/>
        <c:axId val="94065290"/>
      </c:barChart>
      <c:catAx>
        <c:axId val="284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290"/>
        <c:auto val="1"/>
        <c:lblAlgn val="ctr"/>
        <c:lblOffset val="100"/>
        <c:noMultiLvlLbl val="0"/>
      </c:catAx>
      <c:valAx>
        <c:axId val="940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11073"/>
        <c:axId val="24890576"/>
      </c:barChart>
      <c:catAx>
        <c:axId val="3381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576"/>
        <c:auto val="1"/>
        <c:lblAlgn val="ctr"/>
        <c:lblOffset val="100"/>
        <c:noMultiLvlLbl val="0"/>
      </c:catAx>
      <c:valAx>
        <c:axId val="248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9970"/>
        <c:axId val="31076114"/>
      </c:barChart>
      <c:catAx>
        <c:axId val="9455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114"/>
        <c:auto val="1"/>
        <c:lblAlgn val="ctr"/>
        <c:lblOffset val="100"/>
        <c:noMultiLvlLbl val="0"/>
      </c:catAx>
      <c:valAx>
        <c:axId val="310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07499"/>
        <c:axId val="90713217"/>
      </c:barChart>
      <c:catAx>
        <c:axId val="599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217"/>
        <c:auto val="1"/>
        <c:lblAlgn val="ctr"/>
        <c:lblOffset val="100"/>
        <c:noMultiLvlLbl val="0"/>
      </c:catAx>
      <c:valAx>
        <c:axId val="907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97277"/>
        <c:axId val="21679787"/>
      </c:barChart>
      <c:catAx>
        <c:axId val="2259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787"/>
        <c:auto val="1"/>
        <c:lblAlgn val="ctr"/>
        <c:lblOffset val="100"/>
        <c:noMultiLvlLbl val="0"/>
      </c:catAx>
      <c:valAx>
        <c:axId val="2167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2565"/>
        <c:axId val="61681454"/>
      </c:barChart>
      <c:catAx>
        <c:axId val="933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454"/>
        <c:auto val="1"/>
        <c:lblAlgn val="ctr"/>
        <c:lblOffset val="100"/>
        <c:noMultiLvlLbl val="0"/>
      </c:catAx>
      <c:valAx>
        <c:axId val="616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45343"/>
        <c:axId val="92618733"/>
      </c:barChart>
      <c:catAx>
        <c:axId val="2364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733"/>
        <c:auto val="1"/>
        <c:lblAlgn val="ctr"/>
        <c:lblOffset val="100"/>
        <c:noMultiLvlLbl val="0"/>
      </c:catAx>
      <c:valAx>
        <c:axId val="926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36916"/>
        <c:axId val="96597912"/>
      </c:barChart>
      <c:catAx>
        <c:axId val="327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912"/>
        <c:auto val="1"/>
        <c:lblAlgn val="ctr"/>
        <c:lblOffset val="100"/>
        <c:noMultiLvlLbl val="0"/>
      </c:catAx>
      <c:valAx>
        <c:axId val="965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12264"/>
        <c:axId val="94940669"/>
      </c:barChart>
      <c:catAx>
        <c:axId val="8471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669"/>
        <c:auto val="1"/>
        <c:lblAlgn val="ctr"/>
        <c:lblOffset val="100"/>
        <c:noMultiLvlLbl val="0"/>
      </c:catAx>
      <c:valAx>
        <c:axId val="9494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