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278751"/>
        <c:axId val="84922927"/>
      </c:scatterChart>
      <c:valAx>
        <c:axId val="962787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927"/>
        <c:crossBetween val="midCat"/>
      </c:valAx>
      <c:valAx>
        <c:axId val="849229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7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51288"/>
        <c:axId val="39574670"/>
      </c:scatterChart>
      <c:valAx>
        <c:axId val="1995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670"/>
        <c:crossesAt val="0"/>
        <c:crossBetween val="midCat"/>
      </c:valAx>
      <c:valAx>
        <c:axId val="3957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