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36576"/>
        <c:axId val="49138481"/>
      </c:scatterChart>
      <c:valAx>
        <c:axId val="40336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481"/>
        <c:crossBetween val="midCat"/>
      </c:valAx>
      <c:valAx>
        <c:axId val="49138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72212"/>
        <c:axId val="11591957"/>
      </c:scatterChart>
      <c:valAx>
        <c:axId val="5827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957"/>
        <c:crossesAt val="0"/>
        <c:crossBetween val="midCat"/>
      </c:valAx>
      <c:valAx>
        <c:axId val="1159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