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61792"/>
        <c:axId val="43540657"/>
      </c:scatterChart>
      <c:valAx>
        <c:axId val="6676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657"/>
        <c:crossesAt val="0"/>
        <c:crossBetween val="midCat"/>
      </c:valAx>
      <c:valAx>
        <c:axId val="43540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51376"/>
        <c:axId val="92508672"/>
      </c:scatterChart>
      <c:valAx>
        <c:axId val="9095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672"/>
        <c:crossesAt val="0"/>
        <c:crossBetween val="midCat"/>
      </c:valAx>
      <c:valAx>
        <c:axId val="92508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06322"/>
        <c:axId val="7646997"/>
      </c:scatterChart>
      <c:valAx>
        <c:axId val="96606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97"/>
        <c:crossesAt val="0"/>
        <c:crossBetween val="midCat"/>
        <c:majorUnit val="10"/>
      </c:valAx>
      <c:valAx>
        <c:axId val="7646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008"/>
        <c:axId val="4096723"/>
      </c:scatterChart>
      <c:valAx>
        <c:axId val="102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23"/>
        <c:crossesAt val="0"/>
        <c:crossBetween val="midCat"/>
      </c:valAx>
      <c:valAx>
        <c:axId val="4096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8045"/>
        <c:axId val="25088799"/>
      </c:scatterChart>
      <c:valAx>
        <c:axId val="1228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799"/>
        <c:crossesAt val="0"/>
        <c:crossBetween val="midCat"/>
      </c:valAx>
      <c:valAx>
        <c:axId val="25088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