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3434"/>
        <c:axId val="13149353"/>
      </c:barChart>
      <c:catAx>
        <c:axId val="7963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49353"/>
        <c:auto val="1"/>
        <c:lblAlgn val="ctr"/>
        <c:lblOffset val="100"/>
        <c:noMultiLvlLbl val="0"/>
      </c:catAx>
      <c:valAx>
        <c:axId val="13149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3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01585"/>
        <c:axId val="46619257"/>
      </c:scatterChart>
      <c:valAx>
        <c:axId val="3450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257"/>
        <c:crossesAt val="0"/>
        <c:crossBetween val="midCat"/>
      </c:valAx>
      <c:valAx>
        <c:axId val="466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