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07248"/>
        <c:axId val="9162423"/>
      </c:scatterChart>
      <c:valAx>
        <c:axId val="24507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3"/>
        <c:crossBetween val="midCat"/>
      </c:valAx>
      <c:valAx>
        <c:axId val="9162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94225"/>
        <c:axId val="44742750"/>
      </c:scatterChart>
      <c:valAx>
        <c:axId val="836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750"/>
        <c:crossesAt val="0"/>
        <c:crossBetween val="midCat"/>
      </c:valAx>
      <c:valAx>
        <c:axId val="447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