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36660"/>
        <c:axId val="98476492"/>
      </c:scatterChart>
      <c:valAx>
        <c:axId val="53366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492"/>
        <c:crossBetween val="midCat"/>
      </c:valAx>
      <c:valAx>
        <c:axId val="984764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934429"/>
        <c:axId val="63859107"/>
      </c:scatterChart>
      <c:valAx>
        <c:axId val="6593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107"/>
        <c:crossesAt val="0"/>
        <c:crossBetween val="midCat"/>
      </c:valAx>
      <c:valAx>
        <c:axId val="6385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