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37745"/>
        <c:axId val="69136216"/>
      </c:scatterChart>
      <c:valAx>
        <c:axId val="12937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216"/>
        <c:crossBetween val="midCat"/>
      </c:valAx>
      <c:valAx>
        <c:axId val="691362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91870"/>
        <c:axId val="78657133"/>
      </c:scatterChart>
      <c:valAx>
        <c:axId val="9469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133"/>
        <c:crossesAt val="0"/>
        <c:crossBetween val="midCat"/>
      </c:valAx>
      <c:valAx>
        <c:axId val="786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