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4334"/>
        <c:axId val="70320806"/>
      </c:scatterChart>
      <c:valAx>
        <c:axId val="8284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806"/>
        <c:crossBetween val="midCat"/>
      </c:valAx>
      <c:valAx>
        <c:axId val="70320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30228"/>
        <c:axId val="77948918"/>
      </c:scatterChart>
      <c:valAx>
        <c:axId val="1383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918"/>
        <c:crossesAt val="0"/>
        <c:crossBetween val="midCat"/>
      </c:valAx>
      <c:valAx>
        <c:axId val="779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