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553344"/>
        <c:axId val="62611222"/>
      </c:scatterChart>
      <c:valAx>
        <c:axId val="1355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222"/>
        <c:crossesAt val="0"/>
        <c:crossBetween val="midCat"/>
      </c:valAx>
      <c:valAx>
        <c:axId val="626112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3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884482"/>
        <c:axId val="14219511"/>
      </c:scatterChart>
      <c:valAx>
        <c:axId val="3088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511"/>
        <c:crossesAt val="0"/>
        <c:crossBetween val="midCat"/>
      </c:valAx>
      <c:valAx>
        <c:axId val="142195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978882"/>
        <c:axId val="61631446"/>
      </c:scatterChart>
      <c:valAx>
        <c:axId val="709788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446"/>
        <c:crossesAt val="0"/>
        <c:crossBetween val="midCat"/>
        <c:majorUnit val="10"/>
      </c:valAx>
      <c:valAx>
        <c:axId val="616314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278269"/>
        <c:axId val="27815410"/>
      </c:scatterChart>
      <c:valAx>
        <c:axId val="282782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410"/>
        <c:crossesAt val="0"/>
        <c:crossBetween val="midCat"/>
      </c:valAx>
      <c:valAx>
        <c:axId val="278154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660692"/>
        <c:axId val="99576455"/>
      </c:scatterChart>
      <c:valAx>
        <c:axId val="786606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455"/>
        <c:crossesAt val="0"/>
        <c:crossBetween val="midCat"/>
      </c:valAx>
      <c:valAx>
        <c:axId val="995764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