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690629"/>
        <c:axId val="1098295"/>
      </c:barChart>
      <c:catAx>
        <c:axId val="916906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8295"/>
        <c:auto val="1"/>
        <c:lblAlgn val="ctr"/>
        <c:lblOffset val="100"/>
        <c:noMultiLvlLbl val="0"/>
      </c:catAx>
      <c:valAx>
        <c:axId val="10982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906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26268"/>
        <c:axId val="75999150"/>
      </c:scatterChart>
      <c:valAx>
        <c:axId val="6452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150"/>
        <c:crossesAt val="0"/>
        <c:crossBetween val="midCat"/>
      </c:valAx>
      <c:valAx>
        <c:axId val="7599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