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415236"/>
        <c:axId val="30549900"/>
      </c:scatterChart>
      <c:valAx>
        <c:axId val="84415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900"/>
        <c:crossBetween val="midCat"/>
      </c:valAx>
      <c:valAx>
        <c:axId val="30549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928612"/>
        <c:axId val="91099977"/>
      </c:scatterChart>
      <c:valAx>
        <c:axId val="9392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977"/>
        <c:crossesAt val="0"/>
        <c:crossBetween val="midCat"/>
      </c:valAx>
      <c:valAx>
        <c:axId val="910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