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635870"/>
        <c:axId val="90832885"/>
      </c:scatterChart>
      <c:valAx>
        <c:axId val="89635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885"/>
        <c:crossesAt val="0"/>
        <c:crossBetween val="midCat"/>
      </c:valAx>
      <c:valAx>
        <c:axId val="908328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58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944193"/>
        <c:axId val="61902844"/>
      </c:scatterChart>
      <c:valAx>
        <c:axId val="97944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844"/>
        <c:crossesAt val="0"/>
        <c:crossBetween val="midCat"/>
      </c:valAx>
      <c:valAx>
        <c:axId val="619028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6811237"/>
        <c:axId val="13905126"/>
      </c:scatterChart>
      <c:valAx>
        <c:axId val="968112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126"/>
        <c:crossesAt val="0"/>
        <c:crossBetween val="midCat"/>
        <c:majorUnit val="10"/>
      </c:valAx>
      <c:valAx>
        <c:axId val="1390512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304791"/>
        <c:axId val="76344898"/>
      </c:scatterChart>
      <c:valAx>
        <c:axId val="563047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898"/>
        <c:crossesAt val="0"/>
        <c:crossBetween val="midCat"/>
      </c:valAx>
      <c:valAx>
        <c:axId val="763448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779762"/>
        <c:axId val="15885090"/>
      </c:scatterChart>
      <c:valAx>
        <c:axId val="327797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090"/>
        <c:crossesAt val="0"/>
        <c:crossBetween val="midCat"/>
      </c:valAx>
      <c:valAx>
        <c:axId val="158850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