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72579"/>
        <c:axId val="35202782"/>
      </c:barChart>
      <c:catAx>
        <c:axId val="20472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2782"/>
        <c:auto val="1"/>
        <c:lblAlgn val="ctr"/>
        <c:lblOffset val="100"/>
        <c:noMultiLvlLbl val="0"/>
      </c:catAx>
      <c:valAx>
        <c:axId val="3520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725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45741"/>
        <c:axId val="54856017"/>
      </c:scatterChart>
      <c:valAx>
        <c:axId val="3364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017"/>
        <c:crossesAt val="0"/>
        <c:crossBetween val="midCat"/>
      </c:valAx>
      <c:valAx>
        <c:axId val="5485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