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515266"/>
        <c:axId val="4243172"/>
      </c:scatterChart>
      <c:valAx>
        <c:axId val="58515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72"/>
        <c:crossBetween val="midCat"/>
      </c:valAx>
      <c:valAx>
        <c:axId val="42431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15674"/>
        <c:axId val="2503219"/>
      </c:scatterChart>
      <c:valAx>
        <c:axId val="57315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19"/>
        <c:crossesAt val="0"/>
        <c:crossBetween val="midCat"/>
      </c:valAx>
      <c:valAx>
        <c:axId val="250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