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27992"/>
        <c:axId val="41646"/>
      </c:scatterChart>
      <c:valAx>
        <c:axId val="60727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"/>
        <c:crossBetween val="midCat"/>
      </c:valAx>
      <c:valAx>
        <c:axId val="41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76374"/>
        <c:axId val="98180661"/>
      </c:scatterChart>
      <c:valAx>
        <c:axId val="810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61"/>
        <c:crossesAt val="0"/>
        <c:crossBetween val="midCat"/>
      </c:valAx>
      <c:valAx>
        <c:axId val="981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