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45525"/>
        <c:axId val="2553634"/>
      </c:scatterChart>
      <c:valAx>
        <c:axId val="53445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4"/>
        <c:crossBetween val="midCat"/>
      </c:valAx>
      <c:valAx>
        <c:axId val="2553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6202"/>
        <c:axId val="16057005"/>
      </c:scatterChart>
      <c:valAx>
        <c:axId val="373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05"/>
        <c:crossesAt val="0"/>
        <c:crossBetween val="midCat"/>
      </c:valAx>
      <c:valAx>
        <c:axId val="160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