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924722"/>
        <c:axId val="39764775"/>
      </c:scatterChart>
      <c:valAx>
        <c:axId val="6692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764775"/>
        <c:crossesAt val="0"/>
        <c:crossBetween val="midCat"/>
      </c:valAx>
      <c:valAx>
        <c:axId val="39764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924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