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345653"/>
        <c:axId val="69178214"/>
      </c:scatterChart>
      <c:valAx>
        <c:axId val="7634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214"/>
        <c:crossesAt val="0"/>
        <c:crossBetween val="midCat"/>
      </c:valAx>
      <c:valAx>
        <c:axId val="691782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6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035157"/>
        <c:axId val="78928492"/>
      </c:scatterChart>
      <c:valAx>
        <c:axId val="2503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492"/>
        <c:crossesAt val="0"/>
        <c:crossBetween val="midCat"/>
      </c:valAx>
      <c:valAx>
        <c:axId val="789284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149834"/>
        <c:axId val="86401815"/>
      </c:scatterChart>
      <c:valAx>
        <c:axId val="951498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815"/>
        <c:crossesAt val="0"/>
        <c:crossBetween val="midCat"/>
        <c:majorUnit val="10"/>
      </c:valAx>
      <c:valAx>
        <c:axId val="864018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46064"/>
        <c:axId val="36889058"/>
      </c:scatterChart>
      <c:valAx>
        <c:axId val="405460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058"/>
        <c:crossesAt val="0"/>
        <c:crossBetween val="midCat"/>
      </c:valAx>
      <c:valAx>
        <c:axId val="368890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299100"/>
        <c:axId val="53818411"/>
      </c:scatterChart>
      <c:valAx>
        <c:axId val="102991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411"/>
        <c:crossesAt val="0"/>
        <c:crossBetween val="midCat"/>
      </c:valAx>
      <c:valAx>
        <c:axId val="538184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