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31427"/>
        <c:axId val="84424104"/>
      </c:scatterChart>
      <c:valAx>
        <c:axId val="62831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104"/>
        <c:crossBetween val="midCat"/>
      </c:valAx>
      <c:valAx>
        <c:axId val="84424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59775"/>
        <c:axId val="14677165"/>
      </c:scatterChart>
      <c:valAx>
        <c:axId val="1895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165"/>
        <c:crossesAt val="0"/>
        <c:crossBetween val="midCat"/>
      </c:valAx>
      <c:valAx>
        <c:axId val="146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