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312989"/>
        <c:axId val="94137644"/>
      </c:scatterChart>
      <c:valAx>
        <c:axId val="483129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644"/>
        <c:crossBetween val="midCat"/>
      </c:valAx>
      <c:valAx>
        <c:axId val="941376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9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69415"/>
        <c:axId val="49400651"/>
      </c:scatterChart>
      <c:valAx>
        <c:axId val="306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651"/>
        <c:crossesAt val="0"/>
        <c:crossBetween val="midCat"/>
      </c:valAx>
      <c:valAx>
        <c:axId val="4940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