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7855314"/>
        <c:axId val="44457341"/>
      </c:scatterChart>
      <c:valAx>
        <c:axId val="17855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7341"/>
        <c:crossesAt val="0"/>
        <c:crossBetween val="midCat"/>
      </c:valAx>
      <c:valAx>
        <c:axId val="4445734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531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7825471"/>
        <c:axId val="22520120"/>
      </c:scatterChart>
      <c:valAx>
        <c:axId val="17825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0120"/>
        <c:crossesAt val="0"/>
        <c:crossBetween val="midCat"/>
      </c:valAx>
      <c:valAx>
        <c:axId val="2252012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5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0924534"/>
        <c:axId val="59465936"/>
      </c:scatterChart>
      <c:valAx>
        <c:axId val="3092453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5936"/>
        <c:crossesAt val="0"/>
        <c:crossBetween val="midCat"/>
        <c:majorUnit val="10"/>
      </c:valAx>
      <c:valAx>
        <c:axId val="5946593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45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0112300"/>
        <c:axId val="14081722"/>
      </c:scatterChart>
      <c:valAx>
        <c:axId val="1011230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1722"/>
        <c:crossesAt val="0"/>
        <c:crossBetween val="midCat"/>
      </c:valAx>
      <c:valAx>
        <c:axId val="1408172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23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5317010"/>
        <c:axId val="60753504"/>
      </c:scatterChart>
      <c:valAx>
        <c:axId val="9531701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3504"/>
        <c:crossesAt val="0"/>
        <c:crossBetween val="midCat"/>
      </c:valAx>
      <c:valAx>
        <c:axId val="6075350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70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