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77758"/>
        <c:axId val="52034473"/>
      </c:barChart>
      <c:catAx>
        <c:axId val="76577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4473"/>
        <c:auto val="1"/>
        <c:lblAlgn val="ctr"/>
        <c:lblOffset val="100"/>
        <c:noMultiLvlLbl val="0"/>
      </c:catAx>
      <c:valAx>
        <c:axId val="5203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7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48879"/>
        <c:axId val="1917427"/>
      </c:scatterChart>
      <c:valAx>
        <c:axId val="846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27"/>
        <c:crossesAt val="0"/>
        <c:crossBetween val="midCat"/>
      </c:valAx>
      <c:valAx>
        <c:axId val="19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