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83493"/>
        <c:axId val="21381478"/>
      </c:scatterChart>
      <c:valAx>
        <c:axId val="19883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478"/>
        <c:crossBetween val="midCat"/>
      </c:valAx>
      <c:valAx>
        <c:axId val="21381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7774"/>
        <c:axId val="25068592"/>
      </c:scatterChart>
      <c:valAx>
        <c:axId val="66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592"/>
        <c:crossesAt val="0"/>
        <c:crossBetween val="midCat"/>
      </c:valAx>
      <c:valAx>
        <c:axId val="250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