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822389"/>
        <c:axId val="10295965"/>
      </c:scatterChart>
      <c:valAx>
        <c:axId val="688223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965"/>
        <c:crossBetween val="midCat"/>
      </c:valAx>
      <c:valAx>
        <c:axId val="102959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3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187029"/>
        <c:axId val="81270679"/>
      </c:scatterChart>
      <c:valAx>
        <c:axId val="1918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679"/>
        <c:crossesAt val="0"/>
        <c:crossBetween val="midCat"/>
      </c:valAx>
      <c:valAx>
        <c:axId val="8127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