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483415"/>
        <c:axId val="51138097"/>
      </c:scatterChart>
      <c:valAx>
        <c:axId val="36483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097"/>
        <c:crossesAt val="0"/>
        <c:crossBetween val="midCat"/>
      </c:valAx>
      <c:valAx>
        <c:axId val="511380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4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485242"/>
        <c:axId val="70529298"/>
      </c:scatterChart>
      <c:valAx>
        <c:axId val="6348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298"/>
        <c:crossesAt val="0"/>
        <c:crossBetween val="midCat"/>
      </c:valAx>
      <c:valAx>
        <c:axId val="705292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336117"/>
        <c:axId val="61423363"/>
      </c:scatterChart>
      <c:valAx>
        <c:axId val="693361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363"/>
        <c:crossesAt val="0"/>
        <c:crossBetween val="midCat"/>
        <c:majorUnit val="10"/>
      </c:valAx>
      <c:valAx>
        <c:axId val="614233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755161"/>
        <c:axId val="94180547"/>
      </c:scatterChart>
      <c:valAx>
        <c:axId val="267551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547"/>
        <c:crossesAt val="0"/>
        <c:crossBetween val="midCat"/>
      </c:valAx>
      <c:valAx>
        <c:axId val="941805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704351"/>
        <c:axId val="84734313"/>
      </c:scatterChart>
      <c:valAx>
        <c:axId val="887043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313"/>
        <c:crossesAt val="0"/>
        <c:crossBetween val="midCat"/>
      </c:valAx>
      <c:valAx>
        <c:axId val="847343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