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35288"/>
        <c:axId val="22601999"/>
      </c:barChart>
      <c:catAx>
        <c:axId val="58835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01999"/>
        <c:auto val="1"/>
        <c:lblAlgn val="ctr"/>
        <c:lblOffset val="100"/>
        <c:noMultiLvlLbl val="0"/>
      </c:catAx>
      <c:valAx>
        <c:axId val="22601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35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28158"/>
        <c:axId val="9922992"/>
      </c:scatterChart>
      <c:valAx>
        <c:axId val="2602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92"/>
        <c:crossesAt val="0"/>
        <c:crossBetween val="midCat"/>
      </c:valAx>
      <c:valAx>
        <c:axId val="99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