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27064"/>
        <c:axId val="73767487"/>
      </c:scatterChart>
      <c:valAx>
        <c:axId val="85427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487"/>
        <c:crossBetween val="midCat"/>
      </c:valAx>
      <c:valAx>
        <c:axId val="7376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29539"/>
        <c:axId val="22819263"/>
      </c:scatterChart>
      <c:valAx>
        <c:axId val="347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63"/>
        <c:crossesAt val="0"/>
        <c:crossBetween val="midCat"/>
      </c:valAx>
      <c:valAx>
        <c:axId val="228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