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9395707"/>
        <c:axId val="18822584"/>
      </c:scatterChart>
      <c:valAx>
        <c:axId val="69395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2584"/>
        <c:crossesAt val="0"/>
        <c:crossBetween val="midCat"/>
      </c:valAx>
      <c:valAx>
        <c:axId val="1882258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570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754751"/>
        <c:axId val="23504469"/>
      </c:scatterChart>
      <c:valAx>
        <c:axId val="9754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4469"/>
        <c:crossesAt val="0"/>
        <c:crossBetween val="midCat"/>
      </c:valAx>
      <c:valAx>
        <c:axId val="2350446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0163788"/>
        <c:axId val="46421615"/>
      </c:scatterChart>
      <c:valAx>
        <c:axId val="7016378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1615"/>
        <c:crossesAt val="0"/>
        <c:crossBetween val="midCat"/>
        <c:majorUnit val="10"/>
      </c:valAx>
      <c:valAx>
        <c:axId val="4642161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37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5418022"/>
        <c:axId val="24647041"/>
      </c:scatterChart>
      <c:valAx>
        <c:axId val="5541802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7041"/>
        <c:crossesAt val="0"/>
        <c:crossBetween val="midCat"/>
      </c:valAx>
      <c:valAx>
        <c:axId val="2464704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8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2447649"/>
        <c:axId val="41415481"/>
      </c:scatterChart>
      <c:valAx>
        <c:axId val="6244764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5481"/>
        <c:crossesAt val="0"/>
        <c:crossBetween val="midCat"/>
      </c:valAx>
      <c:valAx>
        <c:axId val="4141548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76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