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01984"/>
        <c:axId val="57731938"/>
      </c:barChart>
      <c:catAx>
        <c:axId val="69401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31938"/>
        <c:auto val="1"/>
        <c:lblAlgn val="ctr"/>
        <c:lblOffset val="100"/>
        <c:noMultiLvlLbl val="0"/>
      </c:catAx>
      <c:valAx>
        <c:axId val="57731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1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0205"/>
        <c:axId val="24110757"/>
      </c:scatterChart>
      <c:valAx>
        <c:axId val="333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757"/>
        <c:crossesAt val="0"/>
        <c:crossBetween val="midCat"/>
      </c:valAx>
      <c:valAx>
        <c:axId val="241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