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62354"/>
        <c:axId val="69437127"/>
      </c:scatterChart>
      <c:valAx>
        <c:axId val="55623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7127"/>
        <c:crossBetween val="midCat"/>
      </c:valAx>
      <c:valAx>
        <c:axId val="694371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3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117153"/>
        <c:axId val="29954664"/>
      </c:scatterChart>
      <c:valAx>
        <c:axId val="9711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4664"/>
        <c:crossesAt val="0"/>
        <c:crossBetween val="midCat"/>
      </c:valAx>
      <c:valAx>
        <c:axId val="2995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7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