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54243"/>
        <c:axId val="51420814"/>
      </c:scatterChart>
      <c:valAx>
        <c:axId val="545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814"/>
        <c:crossesAt val="0"/>
        <c:crossBetween val="midCat"/>
      </c:valAx>
      <c:valAx>
        <c:axId val="514208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234898"/>
        <c:axId val="34247748"/>
      </c:scatterChart>
      <c:valAx>
        <c:axId val="1423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748"/>
        <c:crossesAt val="0"/>
        <c:crossBetween val="midCat"/>
      </c:valAx>
      <c:valAx>
        <c:axId val="342477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809330"/>
        <c:axId val="10928244"/>
      </c:scatterChart>
      <c:valAx>
        <c:axId val="458093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244"/>
        <c:crossesAt val="0"/>
        <c:crossBetween val="midCat"/>
        <c:majorUnit val="10"/>
      </c:valAx>
      <c:valAx>
        <c:axId val="109282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272802"/>
        <c:axId val="84641186"/>
      </c:scatterChart>
      <c:valAx>
        <c:axId val="432728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186"/>
        <c:crossesAt val="0"/>
        <c:crossBetween val="midCat"/>
      </c:valAx>
      <c:valAx>
        <c:axId val="84641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64778"/>
        <c:axId val="64492051"/>
      </c:scatterChart>
      <c:valAx>
        <c:axId val="789647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051"/>
        <c:crossesAt val="0"/>
        <c:crossBetween val="midCat"/>
      </c:valAx>
      <c:valAx>
        <c:axId val="644920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