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249608"/>
        <c:axId val="33234459"/>
      </c:scatterChart>
      <c:valAx>
        <c:axId val="312496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459"/>
        <c:crossBetween val="midCat"/>
      </c:valAx>
      <c:valAx>
        <c:axId val="332344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96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100267"/>
        <c:axId val="27622716"/>
      </c:scatterChart>
      <c:valAx>
        <c:axId val="7010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2716"/>
        <c:crossesAt val="0"/>
        <c:crossBetween val="midCat"/>
      </c:valAx>
      <c:valAx>
        <c:axId val="2762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