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9028187"/>
        <c:axId val="66464298"/>
      </c:scatterChart>
      <c:valAx>
        <c:axId val="29028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464298"/>
        <c:crossesAt val="0"/>
        <c:crossBetween val="midCat"/>
      </c:valAx>
      <c:valAx>
        <c:axId val="664642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0281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