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20011"/>
        <c:axId val="96502212"/>
      </c:scatterChart>
      <c:valAx>
        <c:axId val="50920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212"/>
        <c:crossBetween val="midCat"/>
      </c:valAx>
      <c:valAx>
        <c:axId val="96502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47597"/>
        <c:axId val="71331387"/>
      </c:scatterChart>
      <c:valAx>
        <c:axId val="392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387"/>
        <c:crossesAt val="0"/>
        <c:crossBetween val="midCat"/>
      </c:valAx>
      <c:valAx>
        <c:axId val="713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