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488092"/>
        <c:axId val="52480229"/>
      </c:barChart>
      <c:catAx>
        <c:axId val="57488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80229"/>
        <c:auto val="1"/>
        <c:lblAlgn val="ctr"/>
        <c:lblOffset val="100"/>
        <c:noMultiLvlLbl val="0"/>
      </c:catAx>
      <c:valAx>
        <c:axId val="52480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88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07075"/>
        <c:axId val="74142498"/>
      </c:scatterChart>
      <c:valAx>
        <c:axId val="6670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498"/>
        <c:crossesAt val="0"/>
        <c:crossBetween val="midCat"/>
      </c:valAx>
      <c:valAx>
        <c:axId val="741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