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001229"/>
        <c:axId val="2357174"/>
      </c:scatterChart>
      <c:valAx>
        <c:axId val="3900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74"/>
        <c:crossesAt val="0"/>
        <c:crossBetween val="midCat"/>
      </c:valAx>
      <c:valAx>
        <c:axId val="23571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2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353691"/>
        <c:axId val="81632119"/>
      </c:scatterChart>
      <c:valAx>
        <c:axId val="1635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119"/>
        <c:crossesAt val="0"/>
        <c:crossBetween val="midCat"/>
      </c:valAx>
      <c:valAx>
        <c:axId val="816321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314298"/>
        <c:axId val="40127481"/>
      </c:scatterChart>
      <c:valAx>
        <c:axId val="823142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481"/>
        <c:crossesAt val="0"/>
        <c:crossBetween val="midCat"/>
        <c:majorUnit val="10"/>
      </c:valAx>
      <c:valAx>
        <c:axId val="401274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639906"/>
        <c:axId val="64683052"/>
      </c:scatterChart>
      <c:valAx>
        <c:axId val="556399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052"/>
        <c:crossesAt val="0"/>
        <c:crossBetween val="midCat"/>
      </c:valAx>
      <c:valAx>
        <c:axId val="646830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36998"/>
        <c:axId val="86971137"/>
      </c:scatterChart>
      <c:valAx>
        <c:axId val="61369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137"/>
        <c:crossesAt val="0"/>
        <c:crossBetween val="midCat"/>
      </c:valAx>
      <c:valAx>
        <c:axId val="869711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