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0453132"/>
        <c:axId val="2079208"/>
      </c:barChart>
      <c:catAx>
        <c:axId val="604531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79208"/>
        <c:auto val="1"/>
        <c:lblAlgn val="ctr"/>
        <c:lblOffset val="100"/>
        <c:noMultiLvlLbl val="0"/>
      </c:catAx>
      <c:valAx>
        <c:axId val="20792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4531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023728"/>
        <c:axId val="44116837"/>
      </c:scatterChart>
      <c:valAx>
        <c:axId val="35023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6837"/>
        <c:crossesAt val="0"/>
        <c:crossBetween val="midCat"/>
      </c:valAx>
      <c:valAx>
        <c:axId val="4411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3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