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95146"/>
        <c:axId val="68058308"/>
      </c:scatterChart>
      <c:valAx>
        <c:axId val="8695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308"/>
        <c:crossBetween val="midCat"/>
      </c:valAx>
      <c:valAx>
        <c:axId val="680583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90912"/>
        <c:axId val="29939477"/>
      </c:scatterChart>
      <c:valAx>
        <c:axId val="7799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477"/>
        <c:crossesAt val="0"/>
        <c:crossBetween val="midCat"/>
      </c:valAx>
      <c:valAx>
        <c:axId val="2993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