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67334"/>
        <c:axId val="65354833"/>
      </c:scatterChart>
      <c:valAx>
        <c:axId val="91367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833"/>
        <c:crossBetween val="midCat"/>
      </c:valAx>
      <c:valAx>
        <c:axId val="65354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94130"/>
        <c:axId val="63270720"/>
      </c:scatterChart>
      <c:valAx>
        <c:axId val="3099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20"/>
        <c:crossesAt val="0"/>
        <c:crossBetween val="midCat"/>
      </c:valAx>
      <c:valAx>
        <c:axId val="632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