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582991"/>
        <c:axId val="11997379"/>
      </c:barChart>
      <c:catAx>
        <c:axId val="88582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97379"/>
        <c:auto val="1"/>
        <c:lblAlgn val="ctr"/>
        <c:lblOffset val="100"/>
        <c:noMultiLvlLbl val="0"/>
      </c:catAx>
      <c:valAx>
        <c:axId val="11997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829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91051"/>
        <c:axId val="30283849"/>
      </c:scatterChart>
      <c:valAx>
        <c:axId val="2109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849"/>
        <c:crossesAt val="0"/>
        <c:crossBetween val="midCat"/>
      </c:valAx>
      <c:valAx>
        <c:axId val="302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