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79618"/>
        <c:axId val="23098053"/>
      </c:scatterChart>
      <c:valAx>
        <c:axId val="87879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053"/>
        <c:crossBetween val="midCat"/>
      </c:valAx>
      <c:valAx>
        <c:axId val="23098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80792"/>
        <c:axId val="36572860"/>
      </c:scatterChart>
      <c:valAx>
        <c:axId val="6058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860"/>
        <c:crossesAt val="0"/>
        <c:crossBetween val="midCat"/>
      </c:valAx>
      <c:valAx>
        <c:axId val="365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