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7100"/>
        <c:axId val="4005013"/>
      </c:scatterChart>
      <c:valAx>
        <c:axId val="189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13"/>
        <c:crossesAt val="0"/>
        <c:crossBetween val="midCat"/>
      </c:valAx>
      <c:valAx>
        <c:axId val="4005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36733"/>
        <c:axId val="85455849"/>
      </c:scatterChart>
      <c:valAx>
        <c:axId val="778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49"/>
        <c:crossesAt val="0"/>
        <c:crossBetween val="midCat"/>
      </c:valAx>
      <c:valAx>
        <c:axId val="85455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63674"/>
        <c:axId val="46720133"/>
      </c:scatterChart>
      <c:valAx>
        <c:axId val="67463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133"/>
        <c:crossesAt val="0"/>
        <c:crossBetween val="midCat"/>
        <c:majorUnit val="10"/>
      </c:valAx>
      <c:valAx>
        <c:axId val="46720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32227"/>
        <c:axId val="57106191"/>
      </c:scatterChart>
      <c:valAx>
        <c:axId val="48832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91"/>
        <c:crossesAt val="0"/>
        <c:crossBetween val="midCat"/>
      </c:valAx>
      <c:valAx>
        <c:axId val="57106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09252"/>
        <c:axId val="27395038"/>
      </c:scatterChart>
      <c:valAx>
        <c:axId val="63009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038"/>
        <c:crossesAt val="0"/>
        <c:crossBetween val="midCat"/>
      </c:valAx>
      <c:valAx>
        <c:axId val="27395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