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0691"/>
        <c:axId val="14638021"/>
      </c:scatterChart>
      <c:valAx>
        <c:axId val="1006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021"/>
        <c:crossBetween val="midCat"/>
      </c:valAx>
      <c:valAx>
        <c:axId val="146380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55743"/>
        <c:axId val="95508592"/>
      </c:scatterChart>
      <c:valAx>
        <c:axId val="815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592"/>
        <c:crossesAt val="0"/>
        <c:crossBetween val="midCat"/>
      </c:valAx>
      <c:valAx>
        <c:axId val="9550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