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777300"/>
        <c:axId val="53037729"/>
      </c:barChart>
      <c:catAx>
        <c:axId val="46777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7729"/>
        <c:auto val="1"/>
        <c:lblAlgn val="ctr"/>
        <c:lblOffset val="100"/>
        <c:noMultiLvlLbl val="0"/>
      </c:catAx>
      <c:valAx>
        <c:axId val="53037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77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17093"/>
        <c:axId val="23974225"/>
      </c:scatterChart>
      <c:valAx>
        <c:axId val="9461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225"/>
        <c:crossesAt val="0"/>
        <c:crossBetween val="midCat"/>
      </c:valAx>
      <c:valAx>
        <c:axId val="239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