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3210"/>
        <c:axId val="77927347"/>
      </c:scatterChart>
      <c:valAx>
        <c:axId val="9123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347"/>
        <c:crossBetween val="midCat"/>
      </c:valAx>
      <c:valAx>
        <c:axId val="77927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40793"/>
        <c:axId val="15405858"/>
      </c:scatterChart>
      <c:valAx>
        <c:axId val="118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858"/>
        <c:crossesAt val="0"/>
        <c:crossBetween val="midCat"/>
      </c:valAx>
      <c:valAx>
        <c:axId val="154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