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108773"/>
        <c:axId val="4895240"/>
      </c:scatterChart>
      <c:valAx>
        <c:axId val="1110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40"/>
        <c:crossesAt val="0"/>
        <c:crossBetween val="midCat"/>
      </c:valAx>
      <c:valAx>
        <c:axId val="48952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7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045994"/>
        <c:axId val="97659326"/>
      </c:scatterChart>
      <c:valAx>
        <c:axId val="6404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326"/>
        <c:crossesAt val="0"/>
        <c:crossBetween val="midCat"/>
      </c:valAx>
      <c:valAx>
        <c:axId val="976593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422840"/>
        <c:axId val="40029715"/>
      </c:scatterChart>
      <c:valAx>
        <c:axId val="594228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715"/>
        <c:crossesAt val="0"/>
        <c:crossBetween val="midCat"/>
        <c:majorUnit val="10"/>
      </c:valAx>
      <c:valAx>
        <c:axId val="400297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470515"/>
        <c:axId val="34930305"/>
      </c:scatterChart>
      <c:valAx>
        <c:axId val="884705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305"/>
        <c:crossesAt val="0"/>
        <c:crossBetween val="midCat"/>
      </c:valAx>
      <c:valAx>
        <c:axId val="349303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7313"/>
        <c:axId val="53217993"/>
      </c:scatterChart>
      <c:valAx>
        <c:axId val="6773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993"/>
        <c:crossesAt val="0"/>
        <c:crossBetween val="midCat"/>
      </c:valAx>
      <c:valAx>
        <c:axId val="532179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