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45578"/>
        <c:axId val="98624265"/>
      </c:scatterChart>
      <c:valAx>
        <c:axId val="57045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65"/>
        <c:crossBetween val="midCat"/>
      </c:valAx>
      <c:valAx>
        <c:axId val="98624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50299"/>
        <c:axId val="20272686"/>
      </c:scatterChart>
      <c:valAx>
        <c:axId val="171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686"/>
        <c:crossesAt val="0"/>
        <c:crossBetween val="midCat"/>
      </c:valAx>
      <c:valAx>
        <c:axId val="202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