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40522"/>
        <c:axId val="39563678"/>
      </c:scatterChart>
      <c:valAx>
        <c:axId val="4334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678"/>
        <c:crossesAt val="0"/>
        <c:crossBetween val="midCat"/>
      </c:valAx>
      <c:valAx>
        <c:axId val="39563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5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579734"/>
        <c:axId val="8133106"/>
      </c:scatterChart>
      <c:valAx>
        <c:axId val="9057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06"/>
        <c:crossesAt val="0"/>
        <c:crossBetween val="midCat"/>
      </c:valAx>
      <c:valAx>
        <c:axId val="81331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477562"/>
        <c:axId val="6281093"/>
      </c:scatterChart>
      <c:valAx>
        <c:axId val="694775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93"/>
        <c:crossesAt val="0"/>
        <c:crossBetween val="midCat"/>
        <c:majorUnit val="10"/>
      </c:valAx>
      <c:valAx>
        <c:axId val="6281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4714"/>
        <c:axId val="86642879"/>
      </c:scatterChart>
      <c:valAx>
        <c:axId val="36047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879"/>
        <c:crossesAt val="0"/>
        <c:crossBetween val="midCat"/>
      </c:valAx>
      <c:valAx>
        <c:axId val="866428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32993"/>
        <c:axId val="44210799"/>
      </c:scatterChart>
      <c:valAx>
        <c:axId val="83532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799"/>
        <c:crossesAt val="0"/>
        <c:crossBetween val="midCat"/>
      </c:valAx>
      <c:valAx>
        <c:axId val="442107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