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433369"/>
        <c:axId val="133556"/>
      </c:scatterChart>
      <c:valAx>
        <c:axId val="464333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6"/>
        <c:crossBetween val="midCat"/>
      </c:valAx>
      <c:valAx>
        <c:axId val="133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3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59019"/>
        <c:axId val="70733141"/>
      </c:scatterChart>
      <c:valAx>
        <c:axId val="7405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141"/>
        <c:crossesAt val="0"/>
        <c:crossBetween val="midCat"/>
      </c:valAx>
      <c:valAx>
        <c:axId val="7073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