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6106651"/>
        <c:axId val="63970806"/>
      </c:scatterChart>
      <c:valAx>
        <c:axId val="761066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3970806"/>
        <c:crossesAt val="0"/>
        <c:crossBetween val="midCat"/>
      </c:valAx>
      <c:valAx>
        <c:axId val="639708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610665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