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927349"/>
        <c:axId val="75670857"/>
      </c:barChart>
      <c:catAx>
        <c:axId val="89927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70857"/>
        <c:auto val="1"/>
        <c:lblAlgn val="ctr"/>
        <c:lblOffset val="100"/>
        <c:noMultiLvlLbl val="0"/>
      </c:catAx>
      <c:valAx>
        <c:axId val="75670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27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09068"/>
        <c:axId val="42725704"/>
      </c:scatterChart>
      <c:valAx>
        <c:axId val="5220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704"/>
        <c:crossesAt val="0"/>
        <c:crossBetween val="midCat"/>
      </c:valAx>
      <c:valAx>
        <c:axId val="427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