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7866923"/>
        <c:axId val="68109202"/>
      </c:scatterChart>
      <c:valAx>
        <c:axId val="8786692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9202"/>
        <c:crossBetween val="midCat"/>
      </c:valAx>
      <c:valAx>
        <c:axId val="6810920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692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2392228"/>
        <c:axId val="77607299"/>
      </c:scatterChart>
      <c:valAx>
        <c:axId val="82392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7299"/>
        <c:crossesAt val="0"/>
        <c:crossBetween val="midCat"/>
      </c:valAx>
      <c:valAx>
        <c:axId val="77607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22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