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80454"/>
        <c:axId val="29805210"/>
      </c:scatterChart>
      <c:valAx>
        <c:axId val="59180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210"/>
        <c:crossBetween val="midCat"/>
      </c:valAx>
      <c:valAx>
        <c:axId val="29805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82436"/>
        <c:axId val="2902461"/>
      </c:scatterChart>
      <c:valAx>
        <c:axId val="4838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61"/>
        <c:crossesAt val="0"/>
        <c:crossBetween val="midCat"/>
      </c:valAx>
      <c:valAx>
        <c:axId val="29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