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133598"/>
        <c:axId val="4713130"/>
      </c:scatterChart>
      <c:valAx>
        <c:axId val="6513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30"/>
        <c:crossesAt val="0"/>
        <c:crossBetween val="midCat"/>
      </c:valAx>
      <c:valAx>
        <c:axId val="47131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5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018886"/>
        <c:axId val="81816037"/>
      </c:scatterChart>
      <c:valAx>
        <c:axId val="7101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037"/>
        <c:crossesAt val="0"/>
        <c:crossBetween val="midCat"/>
      </c:valAx>
      <c:valAx>
        <c:axId val="818160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912218"/>
        <c:axId val="16847580"/>
      </c:scatterChart>
      <c:valAx>
        <c:axId val="959122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580"/>
        <c:crossesAt val="0"/>
        <c:crossBetween val="midCat"/>
        <c:majorUnit val="10"/>
      </c:valAx>
      <c:valAx>
        <c:axId val="168475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451143"/>
        <c:axId val="78536312"/>
      </c:scatterChart>
      <c:valAx>
        <c:axId val="214511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312"/>
        <c:crossesAt val="0"/>
        <c:crossBetween val="midCat"/>
      </c:valAx>
      <c:valAx>
        <c:axId val="785363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912355"/>
        <c:axId val="32909864"/>
      </c:scatterChart>
      <c:valAx>
        <c:axId val="759123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864"/>
        <c:crossesAt val="0"/>
        <c:crossBetween val="midCat"/>
      </c:valAx>
      <c:valAx>
        <c:axId val="329098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