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10735"/>
        <c:axId val="31216556"/>
      </c:barChart>
      <c:catAx>
        <c:axId val="53910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6556"/>
        <c:auto val="1"/>
        <c:lblAlgn val="ctr"/>
        <c:lblOffset val="100"/>
        <c:noMultiLvlLbl val="0"/>
      </c:catAx>
      <c:valAx>
        <c:axId val="31216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07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49609"/>
        <c:axId val="63462004"/>
      </c:scatterChart>
      <c:valAx>
        <c:axId val="6384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004"/>
        <c:crossesAt val="0"/>
        <c:crossBetween val="midCat"/>
      </c:valAx>
      <c:valAx>
        <c:axId val="634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