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317425"/>
        <c:axId val="13917228"/>
      </c:scatterChart>
      <c:valAx>
        <c:axId val="643174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228"/>
        <c:crossBetween val="midCat"/>
      </c:valAx>
      <c:valAx>
        <c:axId val="13917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4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63557"/>
        <c:axId val="9145539"/>
      </c:scatterChart>
      <c:valAx>
        <c:axId val="7036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39"/>
        <c:crossesAt val="0"/>
        <c:crossBetween val="midCat"/>
      </c:valAx>
      <c:valAx>
        <c:axId val="914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