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18719"/>
        <c:axId val="47506145"/>
      </c:scatterChart>
      <c:valAx>
        <c:axId val="31418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145"/>
        <c:crossBetween val="midCat"/>
      </c:valAx>
      <c:valAx>
        <c:axId val="47506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07549"/>
        <c:axId val="28735041"/>
      </c:scatterChart>
      <c:valAx>
        <c:axId val="4690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041"/>
        <c:crossesAt val="0"/>
        <c:crossBetween val="midCat"/>
      </c:valAx>
      <c:valAx>
        <c:axId val="287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