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51918"/>
        <c:axId val="50570629"/>
      </c:barChart>
      <c:catAx>
        <c:axId val="83551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0629"/>
        <c:auto val="1"/>
        <c:lblAlgn val="ctr"/>
        <c:lblOffset val="100"/>
        <c:noMultiLvlLbl val="0"/>
      </c:catAx>
      <c:valAx>
        <c:axId val="50570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1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59310"/>
        <c:axId val="74277375"/>
      </c:scatterChart>
      <c:valAx>
        <c:axId val="7485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375"/>
        <c:crossesAt val="0"/>
        <c:crossBetween val="midCat"/>
      </c:valAx>
      <c:valAx>
        <c:axId val="742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