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17838"/>
        <c:axId val="29379494"/>
      </c:scatterChart>
      <c:valAx>
        <c:axId val="33317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94"/>
        <c:crossBetween val="midCat"/>
      </c:valAx>
      <c:valAx>
        <c:axId val="29379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00819"/>
        <c:axId val="19755323"/>
      </c:scatterChart>
      <c:valAx>
        <c:axId val="467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23"/>
        <c:crossesAt val="0"/>
        <c:crossBetween val="midCat"/>
      </c:valAx>
      <c:valAx>
        <c:axId val="197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