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090528"/>
        <c:axId val="31791212"/>
      </c:scatterChart>
      <c:valAx>
        <c:axId val="7009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212"/>
        <c:crossesAt val="0"/>
        <c:crossBetween val="midCat"/>
      </c:valAx>
      <c:valAx>
        <c:axId val="317912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5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019646"/>
        <c:axId val="35426959"/>
      </c:scatterChart>
      <c:valAx>
        <c:axId val="1601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959"/>
        <c:crossesAt val="0"/>
        <c:crossBetween val="midCat"/>
      </c:valAx>
      <c:valAx>
        <c:axId val="354269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248467"/>
        <c:axId val="61204561"/>
      </c:scatterChart>
      <c:valAx>
        <c:axId val="652484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561"/>
        <c:crossesAt val="0"/>
        <c:crossBetween val="midCat"/>
        <c:majorUnit val="10"/>
      </c:valAx>
      <c:valAx>
        <c:axId val="612045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838250"/>
        <c:axId val="96638839"/>
      </c:scatterChart>
      <c:valAx>
        <c:axId val="228382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839"/>
        <c:crossesAt val="0"/>
        <c:crossBetween val="midCat"/>
      </c:valAx>
      <c:valAx>
        <c:axId val="966388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412844"/>
        <c:axId val="32234410"/>
      </c:scatterChart>
      <c:valAx>
        <c:axId val="904128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410"/>
        <c:crossesAt val="0"/>
        <c:crossBetween val="midCat"/>
      </c:valAx>
      <c:valAx>
        <c:axId val="322344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