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496767"/>
        <c:axId val="9015578"/>
      </c:scatterChart>
      <c:valAx>
        <c:axId val="8549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78"/>
        <c:crossesAt val="0"/>
        <c:crossBetween val="midCat"/>
      </c:valAx>
      <c:valAx>
        <c:axId val="90155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7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909633"/>
        <c:axId val="49742304"/>
      </c:scatterChart>
      <c:valAx>
        <c:axId val="8190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304"/>
        <c:crossesAt val="0"/>
        <c:crossBetween val="midCat"/>
      </c:valAx>
      <c:valAx>
        <c:axId val="497423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028950"/>
        <c:axId val="5208597"/>
      </c:scatterChart>
      <c:valAx>
        <c:axId val="550289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97"/>
        <c:crossesAt val="0"/>
        <c:crossBetween val="midCat"/>
        <c:majorUnit val="10"/>
      </c:valAx>
      <c:valAx>
        <c:axId val="52085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118568"/>
        <c:axId val="37607696"/>
      </c:scatterChart>
      <c:valAx>
        <c:axId val="221185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696"/>
        <c:crossesAt val="0"/>
        <c:crossBetween val="midCat"/>
      </c:valAx>
      <c:valAx>
        <c:axId val="376076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051495"/>
        <c:axId val="50149837"/>
      </c:scatterChart>
      <c:valAx>
        <c:axId val="680514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837"/>
        <c:crossesAt val="0"/>
        <c:crossBetween val="midCat"/>
      </c:valAx>
      <c:valAx>
        <c:axId val="501498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