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790797"/>
        <c:axId val="16881016"/>
      </c:scatterChart>
      <c:valAx>
        <c:axId val="177907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1016"/>
        <c:crossBetween val="midCat"/>
      </c:valAx>
      <c:valAx>
        <c:axId val="168810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07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712363"/>
        <c:axId val="79158740"/>
      </c:scatterChart>
      <c:valAx>
        <c:axId val="94712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8740"/>
        <c:crossesAt val="0"/>
        <c:crossBetween val="midCat"/>
      </c:valAx>
      <c:valAx>
        <c:axId val="7915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2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