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20113"/>
        <c:axId val="29562153"/>
      </c:scatterChart>
      <c:valAx>
        <c:axId val="51920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153"/>
        <c:crossBetween val="midCat"/>
      </c:valAx>
      <c:valAx>
        <c:axId val="29562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18815"/>
        <c:axId val="27708791"/>
      </c:scatterChart>
      <c:valAx>
        <c:axId val="1651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791"/>
        <c:crossesAt val="0"/>
        <c:crossBetween val="midCat"/>
      </c:valAx>
      <c:valAx>
        <c:axId val="277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