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074157"/>
        <c:axId val="16375836"/>
      </c:barChart>
      <c:catAx>
        <c:axId val="510741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375836"/>
        <c:auto val="1"/>
        <c:lblAlgn val="ctr"/>
        <c:lblOffset val="100"/>
        <c:noMultiLvlLbl val="0"/>
      </c:catAx>
      <c:valAx>
        <c:axId val="163758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0741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687779"/>
        <c:axId val="17166352"/>
      </c:scatterChart>
      <c:valAx>
        <c:axId val="9868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6352"/>
        <c:crossesAt val="0"/>
        <c:crossBetween val="midCat"/>
      </c:valAx>
      <c:valAx>
        <c:axId val="1716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7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