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35150"/>
        <c:axId val="61196130"/>
      </c:scatterChart>
      <c:valAx>
        <c:axId val="79135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130"/>
        <c:crossBetween val="midCat"/>
      </c:valAx>
      <c:valAx>
        <c:axId val="61196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29812"/>
        <c:axId val="21521189"/>
      </c:scatterChart>
      <c:valAx>
        <c:axId val="462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189"/>
        <c:crossesAt val="0"/>
        <c:crossBetween val="midCat"/>
      </c:valAx>
      <c:valAx>
        <c:axId val="215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