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488580"/>
        <c:axId val="74443952"/>
      </c:scatterChart>
      <c:valAx>
        <c:axId val="1948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952"/>
        <c:crossesAt val="0"/>
        <c:crossBetween val="midCat"/>
      </c:valAx>
      <c:valAx>
        <c:axId val="744439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5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495164"/>
        <c:axId val="57839063"/>
      </c:scatterChart>
      <c:valAx>
        <c:axId val="4449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063"/>
        <c:crossesAt val="0"/>
        <c:crossBetween val="midCat"/>
      </c:valAx>
      <c:valAx>
        <c:axId val="578390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349584"/>
        <c:axId val="18947322"/>
      </c:scatterChart>
      <c:valAx>
        <c:axId val="733495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322"/>
        <c:crossesAt val="0"/>
        <c:crossBetween val="midCat"/>
        <c:majorUnit val="10"/>
      </c:valAx>
      <c:valAx>
        <c:axId val="189473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319499"/>
        <c:axId val="3129765"/>
      </c:scatterChart>
      <c:valAx>
        <c:axId val="743194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65"/>
        <c:crossesAt val="0"/>
        <c:crossBetween val="midCat"/>
      </c:valAx>
      <c:valAx>
        <c:axId val="31297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811885"/>
        <c:axId val="60539784"/>
      </c:scatterChart>
      <c:valAx>
        <c:axId val="358118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784"/>
        <c:crossesAt val="0"/>
        <c:crossBetween val="midCat"/>
      </c:valAx>
      <c:valAx>
        <c:axId val="605397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