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51486"/>
        <c:axId val="12159679"/>
      </c:scatterChart>
      <c:valAx>
        <c:axId val="17851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679"/>
        <c:crossBetween val="midCat"/>
      </c:valAx>
      <c:valAx>
        <c:axId val="12159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75142"/>
        <c:axId val="35538916"/>
      </c:scatterChart>
      <c:valAx>
        <c:axId val="1857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916"/>
        <c:crossesAt val="0"/>
        <c:crossBetween val="midCat"/>
      </c:valAx>
      <c:valAx>
        <c:axId val="355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