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834226"/>
        <c:axId val="65332271"/>
      </c:barChart>
      <c:catAx>
        <c:axId val="53834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32271"/>
        <c:auto val="1"/>
        <c:lblAlgn val="ctr"/>
        <c:lblOffset val="100"/>
        <c:noMultiLvlLbl val="0"/>
      </c:catAx>
      <c:valAx>
        <c:axId val="65332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342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0341"/>
        <c:axId val="74465075"/>
      </c:scatterChart>
      <c:valAx>
        <c:axId val="171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075"/>
        <c:crossesAt val="0"/>
        <c:crossBetween val="midCat"/>
      </c:valAx>
      <c:valAx>
        <c:axId val="7446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