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033058"/>
        <c:axId val="47754640"/>
      </c:scatterChart>
      <c:valAx>
        <c:axId val="390330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4640"/>
        <c:crossBetween val="midCat"/>
      </c:valAx>
      <c:valAx>
        <c:axId val="477546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30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1223"/>
        <c:axId val="13582688"/>
      </c:scatterChart>
      <c:valAx>
        <c:axId val="481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2688"/>
        <c:crossesAt val="0"/>
        <c:crossBetween val="midCat"/>
      </c:valAx>
      <c:valAx>
        <c:axId val="1358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