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32246"/>
        <c:axId val="88588069"/>
      </c:scatterChart>
      <c:valAx>
        <c:axId val="901322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069"/>
        <c:crossBetween val="midCat"/>
      </c:valAx>
      <c:valAx>
        <c:axId val="885880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2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8982"/>
        <c:axId val="39427363"/>
      </c:scatterChart>
      <c:valAx>
        <c:axId val="158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363"/>
        <c:crossesAt val="0"/>
        <c:crossBetween val="midCat"/>
      </c:valAx>
      <c:valAx>
        <c:axId val="3942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