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834798"/>
        <c:axId val="62085845"/>
      </c:scatterChart>
      <c:valAx>
        <c:axId val="6683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845"/>
        <c:crossesAt val="0"/>
        <c:crossBetween val="midCat"/>
      </c:valAx>
      <c:valAx>
        <c:axId val="620858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7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5605"/>
        <c:axId val="55120178"/>
      </c:scatterChart>
      <c:valAx>
        <c:axId val="340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178"/>
        <c:crossesAt val="0"/>
        <c:crossBetween val="midCat"/>
      </c:valAx>
      <c:valAx>
        <c:axId val="551201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817940"/>
        <c:axId val="99342875"/>
      </c:scatterChart>
      <c:valAx>
        <c:axId val="348179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875"/>
        <c:crossesAt val="0"/>
        <c:crossBetween val="midCat"/>
        <c:majorUnit val="10"/>
      </c:valAx>
      <c:valAx>
        <c:axId val="993428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01803"/>
        <c:axId val="36346046"/>
      </c:scatterChart>
      <c:valAx>
        <c:axId val="675018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046"/>
        <c:crossesAt val="0"/>
        <c:crossBetween val="midCat"/>
      </c:valAx>
      <c:valAx>
        <c:axId val="363460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170092"/>
        <c:axId val="75195118"/>
      </c:scatterChart>
      <c:valAx>
        <c:axId val="36170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118"/>
        <c:crossesAt val="0"/>
        <c:crossBetween val="midCat"/>
      </c:valAx>
      <c:valAx>
        <c:axId val="751951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