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500152"/>
        <c:axId val="35386691"/>
      </c:scatterChart>
      <c:valAx>
        <c:axId val="905001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6691"/>
        <c:crossBetween val="midCat"/>
      </c:valAx>
      <c:valAx>
        <c:axId val="353866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01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729544"/>
        <c:axId val="97330909"/>
      </c:scatterChart>
      <c:valAx>
        <c:axId val="87729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0909"/>
        <c:crossesAt val="0"/>
        <c:crossBetween val="midCat"/>
      </c:valAx>
      <c:valAx>
        <c:axId val="9733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9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