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401902"/>
        <c:axId val="90318276"/>
      </c:barChart>
      <c:catAx>
        <c:axId val="26401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18276"/>
        <c:auto val="1"/>
        <c:lblAlgn val="ctr"/>
        <c:lblOffset val="100"/>
        <c:noMultiLvlLbl val="0"/>
      </c:catAx>
      <c:valAx>
        <c:axId val="90318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019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06173"/>
        <c:axId val="21067579"/>
      </c:scatterChart>
      <c:valAx>
        <c:axId val="1150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79"/>
        <c:crossesAt val="0"/>
        <c:crossBetween val="midCat"/>
      </c:valAx>
      <c:valAx>
        <c:axId val="210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