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547464"/>
        <c:axId val="75263036"/>
      </c:scatterChart>
      <c:valAx>
        <c:axId val="825474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036"/>
        <c:crossBetween val="midCat"/>
      </c:valAx>
      <c:valAx>
        <c:axId val="752630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4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57491"/>
        <c:axId val="39028320"/>
      </c:scatterChart>
      <c:valAx>
        <c:axId val="1805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320"/>
        <c:crossesAt val="0"/>
        <c:crossBetween val="midCat"/>
      </c:valAx>
      <c:valAx>
        <c:axId val="3902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