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01477"/>
        <c:axId val="3234892"/>
      </c:scatterChart>
      <c:valAx>
        <c:axId val="561014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92"/>
        <c:crossBetween val="midCat"/>
      </c:valAx>
      <c:valAx>
        <c:axId val="3234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4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78866"/>
        <c:axId val="38728876"/>
      </c:scatterChart>
      <c:valAx>
        <c:axId val="5807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876"/>
        <c:crossesAt val="0"/>
        <c:crossBetween val="midCat"/>
      </c:valAx>
      <c:valAx>
        <c:axId val="387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