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9035"/>
        <c:axId val="82889611"/>
      </c:scatterChart>
      <c:valAx>
        <c:axId val="3209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611"/>
        <c:crossBetween val="midCat"/>
      </c:valAx>
      <c:valAx>
        <c:axId val="82889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69523"/>
        <c:axId val="96917532"/>
      </c:scatterChart>
      <c:valAx>
        <c:axId val="537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532"/>
        <c:crossesAt val="0"/>
        <c:crossBetween val="midCat"/>
      </c:valAx>
      <c:valAx>
        <c:axId val="969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