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354913"/>
        <c:axId val="61381107"/>
      </c:barChart>
      <c:catAx>
        <c:axId val="46354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81107"/>
        <c:auto val="1"/>
        <c:lblAlgn val="ctr"/>
        <c:lblOffset val="100"/>
        <c:noMultiLvlLbl val="0"/>
      </c:catAx>
      <c:valAx>
        <c:axId val="61381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549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91317"/>
        <c:axId val="55626254"/>
      </c:scatterChart>
      <c:valAx>
        <c:axId val="3199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254"/>
        <c:crossesAt val="0"/>
        <c:crossBetween val="midCat"/>
      </c:valAx>
      <c:valAx>
        <c:axId val="5562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