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1866429"/>
        <c:axId val="11151314"/>
      </c:scatterChart>
      <c:valAx>
        <c:axId val="71866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1314"/>
        <c:crossesAt val="0"/>
        <c:crossBetween val="midCat"/>
      </c:valAx>
      <c:valAx>
        <c:axId val="1115131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642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2745610"/>
        <c:axId val="75616148"/>
      </c:scatterChart>
      <c:valAx>
        <c:axId val="72745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6148"/>
        <c:crossesAt val="0"/>
        <c:crossBetween val="midCat"/>
      </c:valAx>
      <c:valAx>
        <c:axId val="7561614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5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3501951"/>
        <c:axId val="74552582"/>
      </c:scatterChart>
      <c:valAx>
        <c:axId val="3350195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2582"/>
        <c:crossesAt val="0"/>
        <c:crossBetween val="midCat"/>
        <c:majorUnit val="10"/>
      </c:valAx>
      <c:valAx>
        <c:axId val="7455258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1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0603410"/>
        <c:axId val="4971631"/>
      </c:scatterChart>
      <c:valAx>
        <c:axId val="6060341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631"/>
        <c:crossesAt val="0"/>
        <c:crossBetween val="midCat"/>
      </c:valAx>
      <c:valAx>
        <c:axId val="497163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3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2778042"/>
        <c:axId val="55704723"/>
      </c:scatterChart>
      <c:valAx>
        <c:axId val="5277804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4723"/>
        <c:crossesAt val="0"/>
        <c:crossBetween val="midCat"/>
      </c:valAx>
      <c:valAx>
        <c:axId val="5570472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8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