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544877"/>
        <c:axId val="5139475"/>
      </c:scatterChart>
      <c:valAx>
        <c:axId val="2754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75"/>
        <c:crossesAt val="0"/>
        <c:crossBetween val="midCat"/>
      </c:valAx>
      <c:valAx>
        <c:axId val="5139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231756"/>
        <c:axId val="14833866"/>
      </c:scatterChart>
      <c:valAx>
        <c:axId val="2923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66"/>
        <c:crossesAt val="0"/>
        <c:crossBetween val="midCat"/>
      </c:valAx>
      <c:valAx>
        <c:axId val="148338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58359"/>
        <c:axId val="73087771"/>
      </c:scatterChart>
      <c:valAx>
        <c:axId val="418583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771"/>
        <c:crossesAt val="0"/>
        <c:crossBetween val="midCat"/>
        <c:majorUnit val="10"/>
      </c:valAx>
      <c:valAx>
        <c:axId val="730877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11527"/>
        <c:axId val="46838353"/>
      </c:scatterChart>
      <c:valAx>
        <c:axId val="537115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353"/>
        <c:crossesAt val="0"/>
        <c:crossBetween val="midCat"/>
      </c:valAx>
      <c:valAx>
        <c:axId val="468383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48205"/>
        <c:axId val="19699911"/>
      </c:scatterChart>
      <c:valAx>
        <c:axId val="94948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911"/>
        <c:crossesAt val="0"/>
        <c:crossBetween val="midCat"/>
      </c:valAx>
      <c:valAx>
        <c:axId val="19699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