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93764"/>
        <c:axId val="42323774"/>
      </c:scatterChart>
      <c:valAx>
        <c:axId val="53893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774"/>
        <c:crossBetween val="midCat"/>
      </c:valAx>
      <c:valAx>
        <c:axId val="42323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46029"/>
        <c:axId val="18023815"/>
      </c:scatterChart>
      <c:valAx>
        <c:axId val="7244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815"/>
        <c:crossesAt val="0"/>
        <c:crossBetween val="midCat"/>
      </c:valAx>
      <c:valAx>
        <c:axId val="180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