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58057"/>
        <c:axId val="49975574"/>
      </c:scatterChart>
      <c:valAx>
        <c:axId val="61958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574"/>
        <c:crossBetween val="midCat"/>
      </c:valAx>
      <c:valAx>
        <c:axId val="49975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93666"/>
        <c:axId val="78210544"/>
      </c:scatterChart>
      <c:valAx>
        <c:axId val="7569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544"/>
        <c:crossesAt val="0"/>
        <c:crossBetween val="midCat"/>
      </c:valAx>
      <c:valAx>
        <c:axId val="782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