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2689"/>
        <c:axId val="70908945"/>
      </c:barChart>
      <c:catAx>
        <c:axId val="5522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8945"/>
        <c:auto val="1"/>
        <c:lblAlgn val="ctr"/>
        <c:lblOffset val="100"/>
        <c:noMultiLvlLbl val="0"/>
      </c:catAx>
      <c:valAx>
        <c:axId val="7090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39941"/>
        <c:axId val="69827310"/>
      </c:scatterChart>
      <c:valAx>
        <c:axId val="2763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310"/>
        <c:crossesAt val="0"/>
        <c:crossBetween val="midCat"/>
      </c:valAx>
      <c:valAx>
        <c:axId val="6982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